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体集計" sheetId="1" state="visible" r:id="rId2"/>
    <sheet name="集計(嵩上げ)" sheetId="2" state="visible" r:id="rId3"/>
    <sheet name="製作(嵩上げ)" sheetId="3" state="visible" r:id="rId4"/>
    <sheet name="〇据付(嵩上げ)" sheetId="4" state="visible" r:id="rId5"/>
    <sheet name="〇撤去設置(内ネジ式スライドゲート)" sheetId="5" state="visible" r:id="rId6"/>
  </sheets>
  <definedNames>
    <definedName function="false" hidden="false" localSheetId="3" name="_xlnm.Print_Area" vbProcedure="false">'〇据付(嵩上げ)'!$A$1:$I$112</definedName>
    <definedName function="false" hidden="false" localSheetId="3" name="_xlnm.Print_Titles" vbProcedure="false">'〇据付(嵩上げ)'!$2:$2</definedName>
    <definedName function="false" hidden="false" localSheetId="4" name="_xlnm.Print_Area" vbProcedure="false">'〇撤去設置(内ネジ式スライドゲート)'!$A$1:$I$172</definedName>
    <definedName function="false" hidden="false" localSheetId="0" name="_xlnm.Print_Area" vbProcedure="false">全体集計!$A$1:$K$57</definedName>
    <definedName function="false" hidden="false" localSheetId="2" name="_xlnm.Print_Area" vbProcedure="false">'製作(嵩上げ)'!$A$1:$I$268</definedName>
    <definedName function="false" hidden="false" localSheetId="2" name="_xlnm.Print_Titles" vbProcedure="false">'製作(嵩上げ)'!$2:$2</definedName>
    <definedName function="false" hidden="false" localSheetId="1" name="_xlnm.Print_Area" vbProcedure="false">'集計(嵩上げ)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325">
  <si>
    <t xml:space="preserve">機械設備工事　積算（嵩上げ＋ゲート）</t>
  </si>
  <si>
    <t xml:space="preserve">No</t>
  </si>
  <si>
    <t xml:space="preserve">名     称</t>
  </si>
  <si>
    <t xml:space="preserve">材  質</t>
  </si>
  <si>
    <t xml:space="preserve">形 状 寸 法</t>
  </si>
  <si>
    <t xml:space="preserve">数 量</t>
  </si>
  <si>
    <t xml:space="preserve">単位</t>
  </si>
  <si>
    <t xml:space="preserve">単   価</t>
  </si>
  <si>
    <t xml:space="preserve">金額（嵩上げ）</t>
  </si>
  <si>
    <t xml:space="preserve">金額（ゲート）</t>
  </si>
  <si>
    <t xml:space="preserve">備考</t>
  </si>
  <si>
    <t xml:space="preserve">Ａ</t>
  </si>
  <si>
    <t xml:space="preserve">工場製作費</t>
  </si>
  <si>
    <t xml:space="preserve">材料費</t>
  </si>
  <si>
    <t xml:space="preserve">式</t>
  </si>
  <si>
    <t xml:space="preserve">機械単体費</t>
  </si>
  <si>
    <t xml:space="preserve">直接労務費</t>
  </si>
  <si>
    <t xml:space="preserve">工場塗装費</t>
  </si>
  <si>
    <t xml:space="preserve">間接労務費</t>
  </si>
  <si>
    <t xml:space="preserve">純製作費計</t>
  </si>
  <si>
    <t xml:space="preserve">工場管理費</t>
  </si>
  <si>
    <t xml:space="preserve">工場製作原価</t>
  </si>
  <si>
    <t xml:space="preserve">Ｂ</t>
  </si>
  <si>
    <t xml:space="preserve">据付工事費</t>
  </si>
  <si>
    <t xml:space="preserve">輸送費</t>
  </si>
  <si>
    <t xml:space="preserve">据付労務費</t>
  </si>
  <si>
    <t xml:space="preserve">　</t>
  </si>
  <si>
    <t xml:space="preserve">撤去労務費</t>
  </si>
  <si>
    <t xml:space="preserve">直接経費</t>
  </si>
  <si>
    <t xml:space="preserve">直接工事費計</t>
  </si>
  <si>
    <t xml:space="preserve">A</t>
  </si>
  <si>
    <t xml:space="preserve">共通仮設費</t>
  </si>
  <si>
    <t xml:space="preserve">仮設費</t>
  </si>
  <si>
    <t xml:space="preserve">率分</t>
  </si>
  <si>
    <t xml:space="preserve">鋼製付属設備</t>
  </si>
  <si>
    <t xml:space="preserve">計</t>
  </si>
  <si>
    <t xml:space="preserve">B</t>
  </si>
  <si>
    <t xml:space="preserve">純工事費計</t>
  </si>
  <si>
    <t xml:space="preserve">A+B</t>
  </si>
  <si>
    <t xml:space="preserve">現場管理費</t>
  </si>
  <si>
    <t xml:space="preserve">据付間接費</t>
  </si>
  <si>
    <t xml:space="preserve">小型水門維持修繕</t>
  </si>
  <si>
    <t xml:space="preserve">据付工事原価</t>
  </si>
  <si>
    <t xml:space="preserve">C</t>
  </si>
  <si>
    <t xml:space="preserve">設計技術費</t>
  </si>
  <si>
    <t xml:space="preserve">工事原価</t>
  </si>
  <si>
    <t xml:space="preserve">D</t>
  </si>
  <si>
    <t xml:space="preserve">一般管理費</t>
  </si>
  <si>
    <t xml:space="preserve">端数処理</t>
  </si>
  <si>
    <t xml:space="preserve">工事価格</t>
  </si>
  <si>
    <t xml:space="preserve">【嵩上げ】</t>
  </si>
  <si>
    <t xml:space="preserve">金       額</t>
  </si>
  <si>
    <t xml:space="preserve">機器単体費</t>
  </si>
  <si>
    <t xml:space="preserve">（鋼製側壁パネル１）</t>
  </si>
  <si>
    <t xml:space="preserve">○直接部材費</t>
  </si>
  <si>
    <t xml:space="preserve">Ｈ形鋼</t>
  </si>
  <si>
    <t xml:space="preserve">SS400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×150×7/10</t>
    </r>
  </si>
  <si>
    <t xml:space="preserve">kg</t>
  </si>
  <si>
    <t xml:space="preserve">県単価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5×60×6/8</t>
    </r>
  </si>
  <si>
    <t xml:space="preserve">山形鋼</t>
  </si>
  <si>
    <t xml:space="preserve">L75×75×6</t>
  </si>
  <si>
    <t xml:space="preserve">鋼板</t>
  </si>
  <si>
    <r>
      <rPr>
        <sz val="11"/>
        <rFont val="ＭＳ Ｐゴシック"/>
        <family val="3"/>
        <charset val="128"/>
      </rPr>
      <t xml:space="preserve">P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ＭＳ Ｐゴシック"/>
        <family val="3"/>
        <charset val="128"/>
      </rPr>
      <t xml:space="preserve">P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P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</t>
    </r>
  </si>
  <si>
    <t xml:space="preserve">棒鋼</t>
  </si>
  <si>
    <t xml:space="preserve">RBφ16</t>
  </si>
  <si>
    <t xml:space="preserve">小計</t>
  </si>
  <si>
    <t xml:space="preserve">○部品費</t>
  </si>
  <si>
    <t xml:space="preserve">パイプ巻ゴム</t>
  </si>
  <si>
    <r>
      <rPr>
        <sz val="11"/>
        <rFont val="ＭＳ Ｐゴシック"/>
        <family val="3"/>
        <charset val="128"/>
      </rPr>
      <t xml:space="preserve">CR</t>
    </r>
    <r>
      <rPr>
        <sz val="11"/>
        <rFont val="Noto Sans"/>
        <family val="2"/>
      </rPr>
      <t xml:space="preserve">ｽﾎﾟﾝｼﾞ</t>
    </r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15×9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L=700</t>
    </r>
  </si>
  <si>
    <t xml:space="preserve">見積り</t>
  </si>
  <si>
    <r>
      <rPr>
        <sz val="11"/>
        <rFont val="Noto Sans"/>
        <family val="2"/>
      </rPr>
      <t xml:space="preserve">寸切</t>
    </r>
    <r>
      <rPr>
        <sz val="11"/>
        <rFont val="ＭＳ Ｐゴシック"/>
        <family val="3"/>
        <charset val="128"/>
      </rPr>
      <t xml:space="preserve">B.N.W</t>
    </r>
  </si>
  <si>
    <r>
      <rPr>
        <sz val="11"/>
        <rFont val="ＭＳ Ｐゴシック"/>
        <family val="3"/>
        <charset val="128"/>
      </rPr>
      <t xml:space="preserve">SS</t>
    </r>
    <r>
      <rPr>
        <sz val="11"/>
        <rFont val="Noto Sans"/>
        <family val="2"/>
      </rPr>
      <t xml:space="preserve">亜鉛メッキ</t>
    </r>
  </si>
  <si>
    <t xml:space="preserve">M16×200</t>
  </si>
  <si>
    <t xml:space="preserve">組</t>
  </si>
  <si>
    <r>
      <rPr>
        <sz val="11"/>
        <rFont val="ＭＳ Ｐゴシック"/>
        <family val="3"/>
        <charset val="128"/>
      </rPr>
      <t xml:space="preserve">4.7kg </t>
    </r>
    <r>
      <rPr>
        <sz val="11"/>
        <rFont val="Noto Sans"/>
        <family val="2"/>
      </rPr>
      <t xml:space="preserve">見積り</t>
    </r>
  </si>
  <si>
    <t xml:space="preserve">六角ﾎﾞﾙﾄ・ﾅｯﾄ</t>
  </si>
  <si>
    <t xml:space="preserve">M16</t>
  </si>
  <si>
    <t xml:space="preserve">ケミカルセッター</t>
  </si>
  <si>
    <t xml:space="preserve">エポキシ樹脂</t>
  </si>
  <si>
    <r>
      <rPr>
        <sz val="11"/>
        <rFont val="ＭＳ Ｐゴシック"/>
        <family val="3"/>
        <charset val="128"/>
      </rPr>
      <t xml:space="preserve">HP-1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.5kg</t>
    </r>
  </si>
  <si>
    <t xml:space="preserve">本</t>
  </si>
  <si>
    <t xml:space="preserve">建設物価・積算資料</t>
  </si>
  <si>
    <t xml:space="preserve">パネルゴム</t>
  </si>
  <si>
    <t xml:space="preserve">CR</t>
  </si>
  <si>
    <r>
      <rPr>
        <sz val="11"/>
        <rFont val="Noto Sans"/>
        <family val="2"/>
      </rPr>
      <t xml:space="preserve">平型　ｔ</t>
    </r>
    <r>
      <rPr>
        <sz val="11"/>
        <rFont val="ＭＳ Ｐゴシック"/>
        <family val="3"/>
        <charset val="128"/>
      </rPr>
      <t xml:space="preserve">10</t>
    </r>
  </si>
  <si>
    <t xml:space="preserve">管理用扉ゴム</t>
  </si>
  <si>
    <r>
      <rPr>
        <sz val="11"/>
        <rFont val="Noto Sans"/>
        <family val="2"/>
      </rPr>
      <t xml:space="preserve">平型　ｔ</t>
    </r>
    <r>
      <rPr>
        <sz val="11"/>
        <rFont val="ＭＳ Ｐゴシック"/>
        <family val="3"/>
        <charset val="128"/>
      </rPr>
      <t xml:space="preserve">6</t>
    </r>
  </si>
  <si>
    <t xml:space="preserve">密閉用ハンドル</t>
  </si>
  <si>
    <t xml:space="preserve">YBsC</t>
  </si>
  <si>
    <t xml:space="preserve">FA-114-2R</t>
  </si>
  <si>
    <t xml:space="preserve">個</t>
  </si>
  <si>
    <r>
      <rPr>
        <sz val="11"/>
        <rFont val="ＭＳ Ｐゴシック"/>
        <family val="3"/>
        <charset val="128"/>
      </rPr>
      <t xml:space="preserve">1.2kg </t>
    </r>
    <r>
      <rPr>
        <sz val="11"/>
        <rFont val="Noto Sans"/>
        <family val="2"/>
      </rPr>
      <t xml:space="preserve">見積り</t>
    </r>
  </si>
  <si>
    <t xml:space="preserve">蝶番</t>
  </si>
  <si>
    <t xml:space="preserve">SPHC</t>
  </si>
  <si>
    <t xml:space="preserve">B-3-1</t>
  </si>
  <si>
    <r>
      <rPr>
        <sz val="11"/>
        <rFont val="ＭＳ Ｐゴシック"/>
        <family val="3"/>
        <charset val="128"/>
      </rPr>
      <t xml:space="preserve">1.9kg </t>
    </r>
    <r>
      <rPr>
        <sz val="11"/>
        <rFont val="Noto Sans"/>
        <family val="2"/>
      </rPr>
      <t xml:space="preserve">見積り</t>
    </r>
  </si>
  <si>
    <t xml:space="preserve">○補助材料費</t>
  </si>
  <si>
    <r>
      <rPr>
        <sz val="11"/>
        <rFont val="Noto Sans"/>
        <family val="2"/>
      </rPr>
      <t xml:space="preserve">直接部材費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％</t>
    </r>
  </si>
  <si>
    <t xml:space="preserve">％</t>
  </si>
  <si>
    <t xml:space="preserve">材料費計</t>
  </si>
  <si>
    <t xml:space="preserve">（鋼製側壁パネル２）</t>
  </si>
  <si>
    <r>
      <rPr>
        <sz val="11"/>
        <rFont val="ＭＳ Ｐゴシック"/>
        <family val="3"/>
        <charset val="128"/>
      </rPr>
      <t xml:space="preserve">2.6kg</t>
    </r>
    <r>
      <rPr>
        <sz val="11"/>
        <rFont val="Noto Sans"/>
        <family val="2"/>
      </rPr>
      <t xml:space="preserve">見積り</t>
    </r>
  </si>
  <si>
    <r>
      <rPr>
        <sz val="11"/>
        <rFont val="ＭＳ Ｐゴシック"/>
        <family val="3"/>
        <charset val="128"/>
      </rPr>
      <t xml:space="preserve">HP-1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.3kg</t>
    </r>
  </si>
  <si>
    <t xml:space="preserve">（鋼製側壁パネル３）</t>
  </si>
  <si>
    <r>
      <rPr>
        <sz val="11"/>
        <rFont val="ＭＳ Ｐゴシック"/>
        <family val="3"/>
        <charset val="128"/>
      </rPr>
      <t xml:space="preserve">3.4kg</t>
    </r>
    <r>
      <rPr>
        <sz val="11"/>
        <rFont val="Noto Sans"/>
        <family val="2"/>
      </rPr>
      <t xml:space="preserve">見積り</t>
    </r>
  </si>
  <si>
    <t xml:space="preserve">（鋼製側壁パネル４）</t>
  </si>
  <si>
    <r>
      <rPr>
        <sz val="11"/>
        <rFont val="ＭＳ Ｐゴシック"/>
        <family val="3"/>
        <charset val="128"/>
      </rPr>
      <t xml:space="preserve">8.6kg</t>
    </r>
    <r>
      <rPr>
        <sz val="11"/>
        <rFont val="Noto Sans"/>
        <family val="2"/>
      </rPr>
      <t xml:space="preserve">見積り</t>
    </r>
  </si>
  <si>
    <r>
      <rPr>
        <sz val="11"/>
        <rFont val="ＭＳ Ｐゴシック"/>
        <family val="3"/>
        <charset val="128"/>
      </rPr>
      <t xml:space="preserve">HP-1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.8kg</t>
    </r>
  </si>
  <si>
    <t xml:space="preserve">（鋼製側壁パネル５）</t>
  </si>
  <si>
    <r>
      <rPr>
        <sz val="11"/>
        <rFont val="ＭＳ Ｐゴシック"/>
        <family val="3"/>
        <charset val="128"/>
      </rPr>
      <t xml:space="preserve">6.4kg</t>
    </r>
    <r>
      <rPr>
        <sz val="11"/>
        <rFont val="Noto Sans"/>
        <family val="2"/>
      </rPr>
      <t xml:space="preserve">見積り</t>
    </r>
  </si>
  <si>
    <r>
      <rPr>
        <sz val="11"/>
        <rFont val="ＭＳ Ｐゴシック"/>
        <family val="3"/>
        <charset val="128"/>
      </rPr>
      <t xml:space="preserve">HP-1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.6kg</t>
    </r>
  </si>
  <si>
    <r>
      <rPr>
        <sz val="11"/>
        <rFont val="ＭＳ Ｐゴシック"/>
        <family val="3"/>
        <charset val="128"/>
      </rPr>
      <t xml:space="preserve">1.2kg</t>
    </r>
    <r>
      <rPr>
        <sz val="11"/>
        <rFont val="Noto Sans"/>
        <family val="2"/>
      </rPr>
      <t xml:space="preserve">見積り</t>
    </r>
  </si>
  <si>
    <r>
      <rPr>
        <sz val="11"/>
        <rFont val="ＭＳ Ｐゴシック"/>
        <family val="3"/>
        <charset val="128"/>
      </rPr>
      <t xml:space="preserve">1.9kg</t>
    </r>
    <r>
      <rPr>
        <sz val="11"/>
        <rFont val="Noto Sans"/>
        <family val="2"/>
      </rPr>
      <t xml:space="preserve">見積り</t>
    </r>
  </si>
  <si>
    <t xml:space="preserve">（張出し架台１）</t>
  </si>
  <si>
    <t xml:space="preserve">溝形鋼</t>
  </si>
  <si>
    <t xml:space="preserve">C150×75×6.5</t>
  </si>
  <si>
    <t xml:space="preserve">縞鋼板</t>
  </si>
  <si>
    <r>
      <rPr>
        <sz val="11"/>
        <rFont val="ＭＳ Ｐゴシック"/>
        <family val="3"/>
        <charset val="128"/>
      </rPr>
      <t xml:space="preserve">chP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</t>
    </r>
  </si>
  <si>
    <t xml:space="preserve">L90×90×7</t>
  </si>
  <si>
    <r>
      <rPr>
        <sz val="11"/>
        <rFont val="ＭＳ Ｐゴシック"/>
        <family val="3"/>
        <charset val="128"/>
      </rPr>
      <t xml:space="preserve">0.9kg</t>
    </r>
    <r>
      <rPr>
        <sz val="11"/>
        <rFont val="Noto Sans"/>
        <family val="2"/>
      </rPr>
      <t xml:space="preserve">見積り</t>
    </r>
  </si>
  <si>
    <t xml:space="preserve">M16×180</t>
  </si>
  <si>
    <r>
      <rPr>
        <sz val="11"/>
        <rFont val="ＭＳ Ｐゴシック"/>
        <family val="3"/>
        <charset val="128"/>
      </rPr>
      <t xml:space="preserve">2.4kg</t>
    </r>
    <r>
      <rPr>
        <sz val="11"/>
        <rFont val="Noto Sans"/>
        <family val="2"/>
      </rPr>
      <t xml:space="preserve">見積り</t>
    </r>
  </si>
  <si>
    <r>
      <rPr>
        <sz val="11"/>
        <rFont val="ＭＳ Ｐゴシック"/>
        <family val="3"/>
        <charset val="128"/>
      </rPr>
      <t xml:space="preserve">HP-1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.4kg</t>
    </r>
  </si>
  <si>
    <t xml:space="preserve">（張出し架台２）</t>
  </si>
  <si>
    <r>
      <rPr>
        <sz val="11"/>
        <rFont val="ＭＳ Ｐゴシック"/>
        <family val="3"/>
        <charset val="128"/>
      </rPr>
      <t xml:space="preserve">HP-1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.2kg</t>
    </r>
  </si>
  <si>
    <t xml:space="preserve">（渡り版）</t>
  </si>
  <si>
    <t xml:space="preserve">鋼管</t>
  </si>
  <si>
    <t xml:space="preserve">SGP</t>
  </si>
  <si>
    <t xml:space="preserve">PIPE40A</t>
  </si>
  <si>
    <t xml:space="preserve">PIPE32A</t>
  </si>
  <si>
    <r>
      <rPr>
        <sz val="11"/>
        <rFont val="ＭＳ Ｐゴシック"/>
        <family val="3"/>
        <charset val="128"/>
      </rPr>
      <t xml:space="preserve">1.3kg</t>
    </r>
    <r>
      <rPr>
        <sz val="11"/>
        <rFont val="Noto Sans"/>
        <family val="2"/>
      </rPr>
      <t xml:space="preserve">見積り</t>
    </r>
  </si>
  <si>
    <t xml:space="preserve">M12</t>
  </si>
  <si>
    <t xml:space="preserve">ﾎﾞﾀﾝﾎﾞﾙﾄ・ﾅｯﾄ</t>
  </si>
  <si>
    <t xml:space="preserve">M10</t>
  </si>
  <si>
    <r>
      <rPr>
        <sz val="11"/>
        <rFont val="ＭＳ Ｐゴシック"/>
        <family val="3"/>
        <charset val="128"/>
      </rPr>
      <t xml:space="preserve">HP-1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.1kg</t>
    </r>
  </si>
  <si>
    <t xml:space="preserve">（既設設備改造）</t>
  </si>
  <si>
    <r>
      <rPr>
        <sz val="11"/>
        <rFont val="ＭＳ Ｐゴシック"/>
        <family val="3"/>
        <charset val="128"/>
      </rPr>
      <t xml:space="preserve">4.8kg</t>
    </r>
    <r>
      <rPr>
        <sz val="11"/>
        <rFont val="Noto Sans"/>
        <family val="2"/>
      </rPr>
      <t xml:space="preserve">見積り</t>
    </r>
  </si>
  <si>
    <t xml:space="preserve">機器単体費計</t>
  </si>
  <si>
    <t xml:space="preserve">○</t>
  </si>
  <si>
    <t xml:space="preserve">鋼製側壁</t>
  </si>
  <si>
    <t xml:space="preserve">機械設備製作工</t>
  </si>
  <si>
    <t xml:space="preserve">人</t>
  </si>
  <si>
    <r>
      <rPr>
        <sz val="11"/>
        <rFont val="Noto Sans"/>
        <family val="2"/>
      </rPr>
      <t xml:space="preserve">鋼製付属設備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張出し架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鋼製付属設備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張出し架台</t>
    </r>
    <r>
      <rPr>
        <sz val="11"/>
        <rFont val="ＭＳ Ｐゴシック"/>
        <family val="3"/>
        <charset val="128"/>
      </rPr>
      <t xml:space="preserve">2</t>
    </r>
  </si>
  <si>
    <t xml:space="preserve">渡り版</t>
  </si>
  <si>
    <t xml:space="preserve">既設設備改造</t>
  </si>
  <si>
    <t xml:space="preserve">直接労務費計</t>
  </si>
  <si>
    <t xml:space="preserve">鋼製側壁・張出架台</t>
  </si>
  <si>
    <t xml:space="preserve">鉄骨溶接体</t>
  </si>
  <si>
    <r>
      <rPr>
        <sz val="11"/>
        <rFont val="Noto Sans"/>
        <family val="2"/>
      </rPr>
      <t xml:space="preserve">溶融亜鉛メッキ　</t>
    </r>
    <r>
      <rPr>
        <sz val="11"/>
        <rFont val="ＭＳ Ｐゴシック"/>
        <family val="3"/>
        <charset val="128"/>
      </rPr>
      <t xml:space="preserve">HDZ55</t>
    </r>
  </si>
  <si>
    <t xml:space="preserve">t</t>
  </si>
  <si>
    <t xml:space="preserve">渡り版・既設設備改造</t>
  </si>
  <si>
    <t xml:space="preserve">工場塗装費計</t>
  </si>
  <si>
    <r>
      <rPr>
        <sz val="11"/>
        <rFont val="Noto Sans"/>
        <family val="2"/>
      </rPr>
      <t xml:space="preserve">直接労務費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％</t>
    </r>
  </si>
  <si>
    <t xml:space="preserve">間接労務費計</t>
  </si>
  <si>
    <r>
      <rPr>
        <sz val="11"/>
        <rFont val="Noto Sans"/>
        <family val="2"/>
      </rPr>
      <t xml:space="preserve">（直接労務費＋工場塗装費＋間接労務費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％</t>
    </r>
  </si>
  <si>
    <t xml:space="preserve">工場管理費計</t>
  </si>
  <si>
    <t xml:space="preserve">工場製作原価計</t>
  </si>
  <si>
    <t xml:space="preserve">数量</t>
  </si>
  <si>
    <t xml:space="preserve">x</t>
  </si>
  <si>
    <t xml:space="preserve">Ｄ</t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：対象設備質量＝</t>
    </r>
    <r>
      <rPr>
        <sz val="11"/>
        <rFont val="ＭＳ Ｐゴシック"/>
        <family val="3"/>
        <charset val="128"/>
      </rPr>
      <t xml:space="preserve">3.1061</t>
    </r>
    <r>
      <rPr>
        <sz val="11"/>
        <rFont val="Noto Sans"/>
        <family val="2"/>
      </rPr>
      <t xml:space="preserve">ｔ</t>
    </r>
  </si>
  <si>
    <r>
      <rPr>
        <sz val="11"/>
        <rFont val="Noto Sans"/>
        <family val="2"/>
      </rPr>
      <t xml:space="preserve">Ｄ：輸送距離＝</t>
    </r>
    <r>
      <rPr>
        <sz val="11"/>
        <rFont val="ＭＳ Ｐゴシック"/>
        <family val="3"/>
        <charset val="128"/>
      </rPr>
      <t xml:space="preserve">30km</t>
    </r>
  </si>
  <si>
    <t xml:space="preserve">輸送費計</t>
  </si>
  <si>
    <t xml:space="preserve">補助材料費</t>
  </si>
  <si>
    <r>
      <rPr>
        <sz val="11"/>
        <rFont val="Noto Sans"/>
        <family val="2"/>
      </rPr>
      <t xml:space="preserve">据付労務費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張出架台</t>
    </r>
    <r>
      <rPr>
        <sz val="9"/>
        <rFont val="ＭＳ Ｐゴシック"/>
        <family val="3"/>
        <charset val="128"/>
      </rPr>
      <t xml:space="preserve">1.2</t>
    </r>
    <r>
      <rPr>
        <sz val="9"/>
        <rFont val="Noto Sans"/>
        <family val="2"/>
      </rPr>
      <t xml:space="preserve">・渡り版</t>
    </r>
  </si>
  <si>
    <t xml:space="preserve">既設渡り歩廊改造</t>
  </si>
  <si>
    <t xml:space="preserve">既設張出架台改造</t>
  </si>
  <si>
    <t xml:space="preserve">既設吸水ﾎﾟﾝﾌﾟ配管取付</t>
  </si>
  <si>
    <t xml:space="preserve">鋼製側壁据付</t>
  </si>
  <si>
    <t xml:space="preserve"> </t>
  </si>
  <si>
    <t xml:space="preserve">機械設備据付工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4</t>
    </r>
    <r>
      <rPr>
        <sz val="11"/>
        <rFont val="Noto Sans"/>
        <family val="2"/>
      </rPr>
      <t xml:space="preserve">日</t>
    </r>
  </si>
  <si>
    <t xml:space="preserve">普通作業員</t>
  </si>
  <si>
    <r>
      <rPr>
        <sz val="11"/>
        <rFont val="Noto Sans"/>
        <family val="2"/>
      </rPr>
      <t xml:space="preserve">張出架台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・渡り版据付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5</t>
    </r>
    <r>
      <rPr>
        <sz val="11"/>
        <rFont val="Noto Sans"/>
        <family val="2"/>
      </rPr>
      <t xml:space="preserve">日</t>
    </r>
  </si>
  <si>
    <t xml:space="preserve">既設吸水ポンプ配管取付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日</t>
    </r>
  </si>
  <si>
    <t xml:space="preserve">電工</t>
  </si>
  <si>
    <t xml:space="preserve">電線管取付</t>
  </si>
  <si>
    <t xml:space="preserve">据付労務費計</t>
  </si>
  <si>
    <t xml:space="preserve">既設ﾌｪﾝｽ、渡り歩廊撤去</t>
  </si>
  <si>
    <t xml:space="preserve">既設吸水ポンプ配管取外</t>
  </si>
  <si>
    <t xml:space="preserve">電線管取外</t>
  </si>
  <si>
    <t xml:space="preserve">撤去労務費計</t>
  </si>
  <si>
    <t xml:space="preserve">日数：見積り</t>
  </si>
  <si>
    <t xml:space="preserve">トラッククレーン</t>
  </si>
  <si>
    <r>
      <rPr>
        <sz val="11"/>
        <rFont val="ＭＳ Ｐゴシック"/>
        <family val="3"/>
        <charset val="128"/>
      </rPr>
      <t xml:space="preserve">10t</t>
    </r>
    <r>
      <rPr>
        <sz val="11"/>
        <rFont val="Noto Sans"/>
        <family val="2"/>
      </rPr>
      <t xml:space="preserve">ﾗﾌﾃﾚｰﾝｸﾚｰﾝ</t>
    </r>
  </si>
  <si>
    <t xml:space="preserve">日</t>
  </si>
  <si>
    <t xml:space="preserve">エンジンウェルダー</t>
  </si>
  <si>
    <r>
      <rPr>
        <sz val="11"/>
        <rFont val="Noto Sans"/>
        <family val="2"/>
      </rPr>
      <t xml:space="preserve">定格電流</t>
    </r>
    <r>
      <rPr>
        <sz val="11"/>
        <rFont val="ＭＳ Ｐゴシック"/>
        <family val="3"/>
        <charset val="128"/>
      </rPr>
      <t xml:space="preserve">200A</t>
    </r>
    <r>
      <rPr>
        <sz val="11"/>
        <rFont val="Noto Sans"/>
        <family val="2"/>
      </rPr>
      <t xml:space="preserve">ﾃﾞｨｰｾﾞﾙｴﾝｼﾞﾝ付</t>
    </r>
  </si>
  <si>
    <t xml:space="preserve">雑器具損料</t>
  </si>
  <si>
    <r>
      <rPr>
        <sz val="11"/>
        <rFont val="Noto Sans"/>
        <family val="2"/>
      </rPr>
      <t xml:space="preserve">（ｸﾚｰﾝ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ｳｪﾙﾀﾞｰ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％</t>
    </r>
  </si>
  <si>
    <t xml:space="preserve">機械経費計</t>
  </si>
  <si>
    <t xml:space="preserve">【ゲート撤去・設置】</t>
  </si>
  <si>
    <r>
      <rPr>
        <sz val="10"/>
        <rFont val="Noto Sans"/>
        <family val="2"/>
      </rPr>
      <t xml:space="preserve">ステンレス製平巻内ﾈｼﾞ式スライドゲート　　</t>
    </r>
    <r>
      <rPr>
        <sz val="10"/>
        <rFont val="ＭＳ 明朝"/>
        <family val="1"/>
        <charset val="128"/>
      </rPr>
      <t xml:space="preserve">490*430*3650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方水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基</t>
    </r>
  </si>
  <si>
    <t xml:space="preserve">P-1</t>
  </si>
  <si>
    <t xml:space="preserve">項目</t>
  </si>
  <si>
    <t xml:space="preserve">名　  　　称</t>
  </si>
  <si>
    <t xml:space="preserve">単 価</t>
  </si>
  <si>
    <t xml:space="preserve">金 額</t>
  </si>
  <si>
    <t xml:space="preserve">摘  要</t>
  </si>
  <si>
    <t xml:space="preserve">１．</t>
  </si>
  <si>
    <t xml:space="preserve">１）直接製作費</t>
  </si>
  <si>
    <t xml:space="preserve">　　　①材　料　費</t>
  </si>
  <si>
    <t xml:space="preserve">　　　②機器単体費</t>
  </si>
  <si>
    <t xml:space="preserve">　　　③直接労務費</t>
  </si>
  <si>
    <t xml:space="preserve">　　　④工場塗装費</t>
  </si>
  <si>
    <t xml:space="preserve">　　　　　　　　　直接製作費計</t>
  </si>
  <si>
    <t xml:space="preserve">２）間接製作費</t>
  </si>
  <si>
    <t xml:space="preserve">小型水門</t>
  </si>
  <si>
    <t xml:space="preserve">　　　工場管理費</t>
  </si>
  <si>
    <t xml:space="preserve">〃</t>
  </si>
  <si>
    <t xml:space="preserve">　　　　　　　　　間接製作費計</t>
  </si>
  <si>
    <t xml:space="preserve">２．</t>
  </si>
  <si>
    <t xml:space="preserve">３）直接工事費</t>
  </si>
  <si>
    <t xml:space="preserve">　　　⑤輸　送　費</t>
  </si>
  <si>
    <t xml:space="preserve">　　　⑥据付材料費</t>
  </si>
  <si>
    <t xml:space="preserve">　　　⑦据付労務費</t>
  </si>
  <si>
    <t xml:space="preserve">　　　⑧直 接 経 費</t>
  </si>
  <si>
    <t xml:space="preserve">　　　　　　　　　直接工事費計</t>
  </si>
  <si>
    <t xml:space="preserve">P-3</t>
  </si>
  <si>
    <t xml:space="preserve">名　　　称</t>
  </si>
  <si>
    <t xml:space="preserve">材質</t>
  </si>
  <si>
    <t xml:space="preserve">単価</t>
  </si>
  <si>
    <t xml:space="preserve">金額</t>
  </si>
  <si>
    <t xml:space="preserve">摘要</t>
  </si>
  <si>
    <t xml:space="preserve">　①材料費</t>
  </si>
  <si>
    <t xml:space="preserve">　　○扉　体</t>
  </si>
  <si>
    <t xml:space="preserve">　　【主要部材費】</t>
  </si>
  <si>
    <r>
      <rPr>
        <sz val="10"/>
        <rFont val="Noto Sans"/>
        <family val="2"/>
      </rPr>
      <t xml:space="preserve">　　　ステンレス鋼板  </t>
    </r>
    <r>
      <rPr>
        <sz val="10"/>
        <rFont val="ＭＳ 明朝"/>
        <family val="1"/>
        <charset val="128"/>
      </rPr>
      <t xml:space="preserve">(3-6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</t>
    </r>
  </si>
  <si>
    <t xml:space="preserve">SUS304</t>
  </si>
  <si>
    <t xml:space="preserve">Kg</t>
  </si>
  <si>
    <t xml:space="preserve">PL</t>
  </si>
  <si>
    <r>
      <rPr>
        <sz val="10"/>
        <rFont val="Noto Sans"/>
        <family val="2"/>
      </rPr>
      <t xml:space="preserve">　　　ステンレス鋼板  </t>
    </r>
    <r>
      <rPr>
        <sz val="10"/>
        <rFont val="ＭＳ 明朝"/>
        <family val="1"/>
        <charset val="128"/>
      </rPr>
      <t xml:space="preserve">(8-9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　　ステンレス鋼板  </t>
    </r>
    <r>
      <rPr>
        <sz val="10"/>
        <rFont val="ＭＳ 明朝"/>
        <family val="1"/>
        <charset val="128"/>
      </rPr>
      <t xml:space="preserve">(15-25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　　ステンレス平鋼  </t>
    </r>
    <r>
      <rPr>
        <sz val="10"/>
        <rFont val="ＭＳ 明朝"/>
        <family val="1"/>
        <charset val="128"/>
      </rPr>
      <t xml:space="preserve">(25×6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</t>
    </r>
  </si>
  <si>
    <t xml:space="preserve">FB</t>
  </si>
  <si>
    <t xml:space="preserve">25*6</t>
  </si>
  <si>
    <r>
      <rPr>
        <sz val="10"/>
        <rFont val="Noto Sans"/>
        <family val="2"/>
      </rPr>
      <t xml:space="preserve">　　　ステンレス平鋼  </t>
    </r>
    <r>
      <rPr>
        <sz val="10"/>
        <rFont val="ＭＳ 明朝"/>
        <family val="1"/>
        <charset val="128"/>
      </rPr>
      <t xml:space="preserve">(25×9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</t>
    </r>
  </si>
  <si>
    <t xml:space="preserve">25*9</t>
  </si>
  <si>
    <r>
      <rPr>
        <sz val="10"/>
        <rFont val="Noto Sans"/>
        <family val="2"/>
      </rPr>
      <t xml:space="preserve">　　　ステンレス平鋼  </t>
    </r>
    <r>
      <rPr>
        <sz val="10"/>
        <rFont val="ＭＳ 明朝"/>
        <family val="1"/>
        <charset val="128"/>
      </rPr>
      <t xml:space="preserve">(65×9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</t>
    </r>
  </si>
  <si>
    <t xml:space="preserve">65*9</t>
  </si>
  <si>
    <t xml:space="preserve">　　　　　　　　　　　主要部材費計</t>
  </si>
  <si>
    <r>
      <rPr>
        <sz val="10"/>
        <rFont val="Noto Sans"/>
        <family val="2"/>
      </rPr>
      <t xml:space="preserve">　　【副部材費】：主要部材費</t>
    </r>
    <r>
      <rPr>
        <sz val="10"/>
        <rFont val="ＭＳ 明朝"/>
        <family val="1"/>
        <charset val="128"/>
      </rPr>
      <t xml:space="preserve">*9</t>
    </r>
    <r>
      <rPr>
        <sz val="10"/>
        <rFont val="Noto Sans"/>
        <family val="2"/>
      </rPr>
      <t xml:space="preserve">％</t>
    </r>
  </si>
  <si>
    <t xml:space="preserve">　　【部品費】</t>
  </si>
  <si>
    <r>
      <rPr>
        <sz val="10"/>
        <rFont val="Noto Sans"/>
        <family val="2"/>
      </rPr>
      <t xml:space="preserve">　　  部品費率：主要部材費</t>
    </r>
    <r>
      <rPr>
        <sz val="10"/>
        <rFont val="ＭＳ 明朝"/>
        <family val="1"/>
        <charset val="128"/>
      </rPr>
      <t xml:space="preserve">*5</t>
    </r>
    <r>
      <rPr>
        <sz val="10"/>
        <rFont val="Noto Sans"/>
        <family val="2"/>
      </rPr>
      <t xml:space="preserve">％</t>
    </r>
  </si>
  <si>
    <t xml:space="preserve">　　　水密ゴム　Ｐ型</t>
  </si>
  <si>
    <t xml:space="preserve">㎏</t>
  </si>
  <si>
    <t xml:space="preserve">　　　水密ゴム　Ｌ型</t>
  </si>
  <si>
    <t xml:space="preserve">　　　　　　　　　　　　　部品費計</t>
  </si>
  <si>
    <r>
      <rPr>
        <sz val="10"/>
        <rFont val="Noto Sans"/>
        <family val="2"/>
      </rPr>
      <t xml:space="preserve">　　【補助材料費】：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要部材費＋副部材費</t>
    </r>
    <r>
      <rPr>
        <sz val="10"/>
        <rFont val="ＭＳ 明朝"/>
        <family val="1"/>
        <charset val="128"/>
      </rPr>
      <t xml:space="preserve">)*13</t>
    </r>
    <r>
      <rPr>
        <sz val="10"/>
        <rFont val="Noto Sans"/>
        <family val="2"/>
      </rPr>
      <t xml:space="preserve">％</t>
    </r>
  </si>
  <si>
    <t xml:space="preserve">　　　　　　　　　　　　扉 体 合 計　</t>
  </si>
  <si>
    <t xml:space="preserve">　　○戸当り</t>
  </si>
  <si>
    <r>
      <rPr>
        <sz val="10"/>
        <rFont val="Noto Sans"/>
        <family val="2"/>
      </rPr>
      <t xml:space="preserve">　　　ステンレス平鋼  </t>
    </r>
    <r>
      <rPr>
        <sz val="10"/>
        <rFont val="ＭＳ 明朝"/>
        <family val="1"/>
        <charset val="128"/>
      </rPr>
      <t xml:space="preserve">(50×6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</t>
    </r>
  </si>
  <si>
    <t xml:space="preserve">50*6</t>
  </si>
  <si>
    <r>
      <rPr>
        <sz val="10"/>
        <rFont val="Noto Sans"/>
        <family val="2"/>
      </rPr>
      <t xml:space="preserve">　　　ステンレス平鋼  </t>
    </r>
    <r>
      <rPr>
        <sz val="10"/>
        <rFont val="ＭＳ 明朝"/>
        <family val="1"/>
        <charset val="128"/>
      </rPr>
      <t xml:space="preserve">(50×9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</t>
    </r>
  </si>
  <si>
    <t xml:space="preserve">50*9</t>
  </si>
  <si>
    <r>
      <rPr>
        <sz val="10"/>
        <rFont val="Noto Sans"/>
        <family val="2"/>
      </rPr>
      <t xml:space="preserve">　　　ステンレス山形鋼 </t>
    </r>
    <r>
      <rPr>
        <sz val="10"/>
        <rFont val="ＭＳ 明朝"/>
        <family val="1"/>
        <charset val="128"/>
      </rPr>
      <t xml:space="preserve">(50×50×6)</t>
    </r>
  </si>
  <si>
    <t xml:space="preserve">L</t>
  </si>
  <si>
    <t xml:space="preserve">50*50*6</t>
  </si>
  <si>
    <r>
      <rPr>
        <sz val="10"/>
        <rFont val="Noto Sans"/>
        <family val="2"/>
      </rPr>
      <t xml:space="preserve">　　【副部材費】：主要部材費</t>
    </r>
    <r>
      <rPr>
        <sz val="10"/>
        <rFont val="ＭＳ 明朝"/>
        <family val="1"/>
        <charset val="128"/>
      </rPr>
      <t xml:space="preserve">*6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　　【部品費】：主要部材費</t>
    </r>
    <r>
      <rPr>
        <sz val="10"/>
        <rFont val="ＭＳ 明朝"/>
        <family val="1"/>
        <charset val="128"/>
      </rPr>
      <t xml:space="preserve">*1</t>
    </r>
    <r>
      <rPr>
        <sz val="10"/>
        <rFont val="Noto Sans"/>
        <family val="2"/>
      </rPr>
      <t xml:space="preserve">％</t>
    </r>
  </si>
  <si>
    <t xml:space="preserve">　　　　　　　　　　　　戸当り 合計　</t>
  </si>
  <si>
    <t xml:space="preserve">　　○開閉装置（開閉機ｽﾀﾝﾄﾞ）</t>
  </si>
  <si>
    <t xml:space="preserve">　　【直接部材費】</t>
  </si>
  <si>
    <r>
      <rPr>
        <sz val="10"/>
        <rFont val="Noto Sans"/>
        <family val="2"/>
      </rPr>
      <t xml:space="preserve">　　　ステンレス鋼管  </t>
    </r>
    <r>
      <rPr>
        <sz val="10"/>
        <rFont val="ＭＳ 明朝"/>
        <family val="1"/>
        <charset val="128"/>
      </rPr>
      <t xml:space="preserve">(40A-100A)</t>
    </r>
  </si>
  <si>
    <t xml:space="preserve">SUS304TP</t>
  </si>
  <si>
    <t xml:space="preserve">65A</t>
  </si>
  <si>
    <t xml:space="preserve">　　　　　　　　　　　直接部材費計</t>
  </si>
  <si>
    <t xml:space="preserve">P-4</t>
  </si>
  <si>
    <r>
      <rPr>
        <sz val="10"/>
        <rFont val="Noto Sans"/>
        <family val="2"/>
      </rPr>
      <t xml:space="preserve">　　　オールアンカー　</t>
    </r>
    <r>
      <rPr>
        <sz val="10"/>
        <rFont val="ＭＳ 明朝"/>
        <family val="1"/>
        <charset val="128"/>
      </rPr>
      <t xml:space="preserve">SC-1290</t>
    </r>
  </si>
  <si>
    <t xml:space="preserve">　　　ボルト・ナット</t>
  </si>
  <si>
    <t xml:space="preserve">開閉装置（開閉機ｽﾀﾝﾄﾞ） 合計　</t>
  </si>
  <si>
    <t xml:space="preserve">　　　　　　　　　　　　材料費計　</t>
  </si>
  <si>
    <t xml:space="preserve">　②機器単体費</t>
  </si>
  <si>
    <r>
      <rPr>
        <sz val="10"/>
        <rFont val="Noto Sans"/>
        <family val="2"/>
      </rPr>
      <t xml:space="preserve">　　　　平巻式開閉機</t>
    </r>
    <r>
      <rPr>
        <sz val="10"/>
        <rFont val="ＭＳ 明朝"/>
        <family val="1"/>
        <charset val="128"/>
      </rPr>
      <t xml:space="preserve">(HM50)</t>
    </r>
  </si>
  <si>
    <r>
      <rPr>
        <sz val="10"/>
        <rFont val="ＭＳ 明朝"/>
        <family val="1"/>
        <charset val="128"/>
      </rPr>
      <t xml:space="preserve">FC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　　　　平巻式</t>
    </r>
    <r>
      <rPr>
        <sz val="10"/>
        <rFont val="ＭＳ 明朝"/>
        <family val="1"/>
        <charset val="128"/>
      </rPr>
      <t xml:space="preserve">HM50</t>
    </r>
    <r>
      <rPr>
        <sz val="10"/>
        <rFont val="Noto Sans"/>
        <family val="2"/>
      </rPr>
      <t xml:space="preserve">用ハンドル</t>
    </r>
  </si>
  <si>
    <r>
      <rPr>
        <sz val="10"/>
        <rFont val="Noto Sans"/>
        <family val="2"/>
      </rPr>
      <t xml:space="preserve">　　　　ｽﾋﾟﾝﾄﾞﾙ（</t>
    </r>
    <r>
      <rPr>
        <sz val="10"/>
        <rFont val="ＭＳ 明朝"/>
        <family val="1"/>
        <charset val="128"/>
      </rPr>
      <t xml:space="preserve">φ30*3620</t>
    </r>
    <r>
      <rPr>
        <sz val="10"/>
        <rFont val="Noto Sans"/>
        <family val="2"/>
      </rPr>
      <t xml:space="preserve">）ｽﾃﾑ加工含</t>
    </r>
  </si>
  <si>
    <r>
      <rPr>
        <sz val="10"/>
        <rFont val="Noto Sans"/>
        <family val="2"/>
      </rPr>
      <t xml:space="preserve">　　　　ストッパー（上・下限）</t>
    </r>
    <r>
      <rPr>
        <sz val="10"/>
        <rFont val="ＭＳ 明朝"/>
        <family val="1"/>
        <charset val="128"/>
      </rPr>
      <t xml:space="preserve">φ45</t>
    </r>
  </si>
  <si>
    <t xml:space="preserve">CAC406</t>
  </si>
  <si>
    <t xml:space="preserve">機器単体費計　</t>
  </si>
  <si>
    <t xml:space="preserve">　③直接労務費</t>
  </si>
  <si>
    <t xml:space="preserve">　　　　扉　体</t>
  </si>
  <si>
    <t xml:space="preserve">　　　　戸当り</t>
  </si>
  <si>
    <t xml:space="preserve">　　　　開閉装置（開閉機ｽﾀﾝﾄﾞ）</t>
  </si>
  <si>
    <r>
      <rPr>
        <sz val="10"/>
        <rFont val="Noto Sans"/>
        <family val="2"/>
      </rPr>
      <t xml:space="preserve">鋼製付属設備</t>
    </r>
    <r>
      <rPr>
        <sz val="10"/>
        <rFont val="ＭＳ 明朝"/>
        <family val="1"/>
        <charset val="128"/>
      </rPr>
      <t xml:space="preserve">D</t>
    </r>
  </si>
  <si>
    <t xml:space="preserve">直接労務費計　</t>
  </si>
  <si>
    <t xml:space="preserve">　④工場塗装費</t>
  </si>
  <si>
    <r>
      <rPr>
        <sz val="10"/>
        <rFont val="Noto Sans"/>
        <family val="2"/>
      </rPr>
      <t xml:space="preserve">　　　　扉　体：扉体直接労務費</t>
    </r>
    <r>
      <rPr>
        <sz val="10"/>
        <rFont val="ＭＳ 明朝"/>
        <family val="1"/>
        <charset val="128"/>
      </rPr>
      <t xml:space="preserve">*9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小型水門</t>
    </r>
    <r>
      <rPr>
        <sz val="10"/>
        <rFont val="ＭＳ 明朝"/>
        <family val="1"/>
        <charset val="128"/>
      </rPr>
      <t xml:space="preserve">SUS</t>
    </r>
  </si>
  <si>
    <r>
      <rPr>
        <sz val="10"/>
        <rFont val="Noto Sans"/>
        <family val="2"/>
      </rPr>
      <t xml:space="preserve">　　　　戸当り：戸当り直接労務費</t>
    </r>
    <r>
      <rPr>
        <sz val="10"/>
        <rFont val="ＭＳ 明朝"/>
        <family val="1"/>
        <charset val="128"/>
      </rPr>
      <t xml:space="preserve">*8</t>
    </r>
    <r>
      <rPr>
        <sz val="10"/>
        <rFont val="Noto Sans"/>
        <family val="2"/>
      </rPr>
      <t xml:space="preserve">％</t>
    </r>
  </si>
  <si>
    <t xml:space="preserve">　　　　開閉機ｽﾀﾝﾄﾞ：酸洗い</t>
  </si>
  <si>
    <t xml:space="preserve">㎡</t>
  </si>
  <si>
    <t xml:space="preserve">工場塗装費計　</t>
  </si>
  <si>
    <t xml:space="preserve">P-5</t>
  </si>
  <si>
    <r>
      <rPr>
        <sz val="10"/>
        <rFont val="Noto Sans"/>
        <family val="2"/>
      </rPr>
      <t xml:space="preserve">　　⑤輸送費　小形水門　ｘ＝</t>
    </r>
    <r>
      <rPr>
        <sz val="10"/>
        <rFont val="ＭＳ 明朝"/>
        <family val="1"/>
        <charset val="128"/>
      </rPr>
      <t xml:space="preserve">0.2107</t>
    </r>
    <r>
      <rPr>
        <sz val="10"/>
        <rFont val="Noto Sans"/>
        <family val="2"/>
      </rPr>
      <t xml:space="preserve">㎡　</t>
    </r>
    <r>
      <rPr>
        <sz val="10"/>
        <rFont val="ＭＳ 明朝"/>
        <family val="1"/>
        <charset val="128"/>
      </rPr>
      <t xml:space="preserve">D=80Km</t>
    </r>
  </si>
  <si>
    <t xml:space="preserve">　　　　　　　　　　　　　　　　輸送費計　</t>
  </si>
  <si>
    <t xml:space="preserve">　⑥材料費</t>
  </si>
  <si>
    <t xml:space="preserve">小形水門</t>
  </si>
  <si>
    <t xml:space="preserve">付属設備</t>
  </si>
  <si>
    <t xml:space="preserve">　　　　　　　　　　　　　　　　材料費計　</t>
  </si>
  <si>
    <t xml:space="preserve">　⑦据付労務費</t>
  </si>
  <si>
    <t xml:space="preserve">　　　○既設品撤去</t>
  </si>
  <si>
    <t xml:space="preserve">　　　　機械設備据付工</t>
  </si>
  <si>
    <t xml:space="preserve">　　　　普通作業員</t>
  </si>
  <si>
    <t xml:space="preserve">　　　○内ネジ式ゲート据付</t>
  </si>
  <si>
    <t xml:space="preserve">　　　○開閉機スタンド据付</t>
  </si>
  <si>
    <t xml:space="preserve">　　　　　　　　　　　　　　　　据付労務費計　</t>
  </si>
  <si>
    <t xml:space="preserve">　⑧直接経費</t>
  </si>
  <si>
    <r>
      <rPr>
        <sz val="10"/>
        <rFont val="Noto Sans"/>
        <family val="2"/>
      </rPr>
      <t xml:space="preserve">　　トラック（ｸﾚｰﾝ装置付</t>
    </r>
    <r>
      <rPr>
        <sz val="10"/>
        <rFont val="ＭＳ 明朝"/>
        <family val="1"/>
        <charset val="128"/>
      </rPr>
      <t xml:space="preserve">4t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.9</t>
    </r>
    <r>
      <rPr>
        <sz val="10"/>
        <rFont val="Noto Sans"/>
        <family val="2"/>
      </rPr>
      <t xml:space="preserve">ｔ吊）</t>
    </r>
  </si>
  <si>
    <r>
      <rPr>
        <sz val="10"/>
        <rFont val="Noto Sans"/>
        <family val="2"/>
      </rPr>
      <t xml:space="preserve">　　エンジンウエルダー　</t>
    </r>
    <r>
      <rPr>
        <sz val="10"/>
        <rFont val="ＭＳ 明朝"/>
        <family val="1"/>
        <charset val="128"/>
      </rPr>
      <t xml:space="preserve">200A</t>
    </r>
  </si>
  <si>
    <r>
      <rPr>
        <sz val="10"/>
        <rFont val="Noto Sans"/>
        <family val="2"/>
      </rPr>
      <t xml:space="preserve">　　　　雑器具損料：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ｸﾚｰﾝ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ｴﾝｼﾞﾝｳｴﾙﾀﾞｰ</t>
    </r>
    <r>
      <rPr>
        <sz val="10"/>
        <rFont val="ＭＳ 明朝"/>
        <family val="1"/>
        <charset val="128"/>
      </rPr>
      <t xml:space="preserve">)*2</t>
    </r>
    <r>
      <rPr>
        <sz val="10"/>
        <rFont val="Noto Sans"/>
        <family val="2"/>
      </rPr>
      <t xml:space="preserve">％</t>
    </r>
  </si>
  <si>
    <t xml:space="preserve">　　　　　　　　　　　　　　　　直接経費計　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#,##0.0;[RED]\-#,##0.0"/>
    <numFmt numFmtId="167" formatCode="&quot;Σ=&quot;0"/>
    <numFmt numFmtId="168" formatCode="0%"/>
    <numFmt numFmtId="169" formatCode="0.00%"/>
    <numFmt numFmtId="170" formatCode="#,##0.0000;[RED]\-#,##0.0000"/>
    <numFmt numFmtId="171" formatCode="#,##0.000;[RED]\-#,##0.000"/>
    <numFmt numFmtId="172" formatCode="#,##0.00000;[RED]\-#,##0.00000"/>
    <numFmt numFmtId="173" formatCode="0.0_);[RED]\(0.0\)"/>
    <numFmt numFmtId="174" formatCode="0.0%"/>
    <numFmt numFmtId="175" formatCode="[$-409]#,##0.00_);[RED]\(#,##0.00\)"/>
    <numFmt numFmtId="176" formatCode="0.0"/>
    <numFmt numFmtId="177" formatCode="#,##0"/>
    <numFmt numFmtId="178" formatCode="@"/>
    <numFmt numFmtId="179" formatCode="[$-409]#,##0"/>
    <numFmt numFmtId="180" formatCode="\¥#,##0;&quot;¥-&quot;#,##0"/>
    <numFmt numFmtId="181" formatCode="[$-409]General"/>
    <numFmt numFmtId="182" formatCode="[$-409]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HGS創英角ﾎﾟｯﾌﾟ体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3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0" fillId="0" borderId="13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3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3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0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4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3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" fillId="0" borderId="2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2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5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79280</xdr:colOff>
      <xdr:row>366</xdr:row>
      <xdr:rowOff>0</xdr:rowOff>
    </xdr:from>
    <xdr:to>
      <xdr:col>19</xdr:col>
      <xdr:colOff>180000</xdr:colOff>
      <xdr:row>366</xdr:row>
      <xdr:rowOff>114840</xdr:rowOff>
    </xdr:to>
    <xdr:cxnSp>
      <xdr:nvCxnSpPr>
        <xdr:cNvPr id="0" name="直線矢印コネクタ 7"/>
        <xdr:cNvCxnSpPr/>
      </xdr:nvCxnSpPr>
      <xdr:spPr>
        <a:xfrm flipH="1">
          <a:off x="12241080" y="75857040"/>
          <a:ext cx="1080" cy="115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9</xdr:col>
      <xdr:colOff>179280</xdr:colOff>
      <xdr:row>366</xdr:row>
      <xdr:rowOff>0</xdr:rowOff>
    </xdr:from>
    <xdr:to>
      <xdr:col>19</xdr:col>
      <xdr:colOff>180000</xdr:colOff>
      <xdr:row>366</xdr:row>
      <xdr:rowOff>114840</xdr:rowOff>
    </xdr:to>
    <xdr:cxnSp>
      <xdr:nvCxnSpPr>
        <xdr:cNvPr id="1" name="直線矢印コネクタ 13"/>
        <xdr:cNvCxnSpPr/>
      </xdr:nvCxnSpPr>
      <xdr:spPr>
        <a:xfrm flipH="1">
          <a:off x="12241080" y="75857040"/>
          <a:ext cx="1080" cy="115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9</xdr:col>
      <xdr:colOff>179280</xdr:colOff>
      <xdr:row>366</xdr:row>
      <xdr:rowOff>0</xdr:rowOff>
    </xdr:from>
    <xdr:to>
      <xdr:col>19</xdr:col>
      <xdr:colOff>180000</xdr:colOff>
      <xdr:row>366</xdr:row>
      <xdr:rowOff>114840</xdr:rowOff>
    </xdr:to>
    <xdr:cxnSp>
      <xdr:nvCxnSpPr>
        <xdr:cNvPr id="2" name="直線矢印コネクタ 14"/>
        <xdr:cNvCxnSpPr/>
      </xdr:nvCxnSpPr>
      <xdr:spPr>
        <a:xfrm flipH="1">
          <a:off x="12241080" y="75857040"/>
          <a:ext cx="1080" cy="115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D25" activeCellId="0" sqref="D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5.62"/>
    <col collapsed="false" customWidth="true" hidden="false" outlineLevel="0" max="3" min="3" style="1" width="7.99"/>
    <col collapsed="false" customWidth="true" hidden="false" outlineLevel="0" max="4" min="4" style="1" width="17.49"/>
    <col collapsed="false" customWidth="true" hidden="false" outlineLevel="0" max="5" min="5" style="2" width="6.62"/>
    <col collapsed="false" customWidth="true" hidden="false" outlineLevel="0" max="6" min="6" style="1" width="4.36"/>
    <col collapsed="false" customWidth="true" hidden="false" outlineLevel="0" max="7" min="7" style="3" width="10.37"/>
    <col collapsed="false" customWidth="true" hidden="false" outlineLevel="0" max="9" min="8" style="3" width="12.99"/>
    <col collapsed="false" customWidth="true" hidden="false" outlineLevel="0" max="10" min="10" style="4" width="5.62"/>
    <col collapsed="false" customWidth="true" hidden="false" outlineLevel="0" max="11" min="11" style="3" width="12.12"/>
    <col collapsed="false" customWidth="true" hidden="false" outlineLevel="0" max="12" min="12" style="5" width="10.62"/>
    <col collapsed="false" customWidth="true" hidden="false" outlineLevel="0" max="13" min="13" style="5" width="12.62"/>
    <col collapsed="false" customWidth="true" hidden="false" outlineLevel="0" max="14" min="14" style="1" width="9.99"/>
    <col collapsed="false" customWidth="false" hidden="false" outlineLevel="0" max="257" min="15" style="1" width="8.99"/>
  </cols>
  <sheetData>
    <row r="1" customFormat="false" ht="23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s="5" customFormat="true" ht="1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8" t="s">
        <v>7</v>
      </c>
      <c r="H2" s="11" t="s">
        <v>8</v>
      </c>
      <c r="I2" s="11" t="s">
        <v>9</v>
      </c>
      <c r="J2" s="12" t="s">
        <v>10</v>
      </c>
      <c r="K2" s="12"/>
      <c r="N2" s="1"/>
      <c r="O2" s="1"/>
    </row>
    <row r="3" s="5" customFormat="true" ht="15" hidden="false" customHeight="true" outlineLevel="0" collapsed="false">
      <c r="A3" s="13" t="s">
        <v>11</v>
      </c>
      <c r="B3" s="14" t="s">
        <v>12</v>
      </c>
      <c r="C3" s="15"/>
      <c r="D3" s="15"/>
      <c r="E3" s="16"/>
      <c r="F3" s="15"/>
      <c r="G3" s="17"/>
      <c r="H3" s="18"/>
      <c r="I3" s="18"/>
      <c r="J3" s="19"/>
      <c r="K3" s="20"/>
      <c r="N3" s="1"/>
      <c r="O3" s="1"/>
    </row>
    <row r="4" s="5" customFormat="true" ht="15" hidden="false" customHeight="true" outlineLevel="0" collapsed="false">
      <c r="A4" s="21" t="n">
        <v>1</v>
      </c>
      <c r="B4" s="22" t="s">
        <v>13</v>
      </c>
      <c r="C4" s="22"/>
      <c r="D4" s="22"/>
      <c r="E4" s="23" t="n">
        <v>1</v>
      </c>
      <c r="F4" s="22" t="s">
        <v>14</v>
      </c>
      <c r="G4" s="24"/>
      <c r="H4" s="25"/>
      <c r="I4" s="25"/>
      <c r="J4" s="26"/>
      <c r="K4" s="27"/>
      <c r="N4" s="1"/>
      <c r="O4" s="1"/>
    </row>
    <row r="5" s="5" customFormat="true" ht="15" hidden="false" customHeight="true" outlineLevel="0" collapsed="false">
      <c r="A5" s="21" t="n">
        <v>2</v>
      </c>
      <c r="B5" s="22" t="s">
        <v>15</v>
      </c>
      <c r="C5" s="22"/>
      <c r="D5" s="22"/>
      <c r="E5" s="23" t="n">
        <v>1</v>
      </c>
      <c r="F5" s="22" t="s">
        <v>14</v>
      </c>
      <c r="G5" s="24"/>
      <c r="H5" s="25"/>
      <c r="I5" s="25"/>
      <c r="J5" s="26"/>
      <c r="K5" s="27"/>
      <c r="N5" s="1"/>
      <c r="O5" s="1"/>
    </row>
    <row r="6" s="5" customFormat="true" ht="15" hidden="false" customHeight="true" outlineLevel="0" collapsed="false">
      <c r="A6" s="21" t="n">
        <v>3</v>
      </c>
      <c r="B6" s="22" t="s">
        <v>16</v>
      </c>
      <c r="C6" s="22"/>
      <c r="D6" s="28"/>
      <c r="E6" s="23" t="n">
        <v>1</v>
      </c>
      <c r="F6" s="22" t="s">
        <v>14</v>
      </c>
      <c r="G6" s="24"/>
      <c r="H6" s="25"/>
      <c r="I6" s="25"/>
      <c r="J6" s="26"/>
      <c r="K6" s="27"/>
      <c r="N6" s="1"/>
      <c r="O6" s="1"/>
    </row>
    <row r="7" s="5" customFormat="true" ht="15" hidden="false" customHeight="true" outlineLevel="0" collapsed="false">
      <c r="A7" s="21" t="n">
        <v>4</v>
      </c>
      <c r="B7" s="22" t="s">
        <v>17</v>
      </c>
      <c r="C7" s="22"/>
      <c r="D7" s="22"/>
      <c r="E7" s="23" t="n">
        <v>1</v>
      </c>
      <c r="F7" s="22" t="s">
        <v>14</v>
      </c>
      <c r="G7" s="24"/>
      <c r="H7" s="25"/>
      <c r="I7" s="25"/>
      <c r="J7" s="26"/>
      <c r="K7" s="27"/>
      <c r="N7" s="1"/>
      <c r="O7" s="1"/>
    </row>
    <row r="8" s="5" customFormat="true" ht="15" hidden="false" customHeight="true" outlineLevel="0" collapsed="false">
      <c r="A8" s="21" t="n">
        <v>5</v>
      </c>
      <c r="B8" s="22" t="s">
        <v>18</v>
      </c>
      <c r="C8" s="22"/>
      <c r="D8" s="22"/>
      <c r="E8" s="23" t="n">
        <v>1</v>
      </c>
      <c r="F8" s="22" t="s">
        <v>14</v>
      </c>
      <c r="G8" s="24"/>
      <c r="H8" s="25"/>
      <c r="I8" s="25"/>
      <c r="J8" s="26"/>
      <c r="K8" s="27"/>
      <c r="N8" s="1"/>
      <c r="O8" s="1"/>
    </row>
    <row r="9" s="5" customFormat="true" ht="15" hidden="false" customHeight="true" outlineLevel="0" collapsed="false">
      <c r="A9" s="21"/>
      <c r="B9" s="22"/>
      <c r="C9" s="22"/>
      <c r="D9" s="22" t="s">
        <v>19</v>
      </c>
      <c r="E9" s="23"/>
      <c r="F9" s="22"/>
      <c r="G9" s="24"/>
      <c r="H9" s="25"/>
      <c r="I9" s="25"/>
      <c r="J9" s="26"/>
      <c r="K9" s="27"/>
      <c r="N9" s="1"/>
      <c r="O9" s="1"/>
    </row>
    <row r="10" s="5" customFormat="true" ht="15" hidden="false" customHeight="true" outlineLevel="0" collapsed="false">
      <c r="A10" s="21" t="n">
        <v>6</v>
      </c>
      <c r="B10" s="22" t="s">
        <v>20</v>
      </c>
      <c r="C10" s="22"/>
      <c r="D10" s="22"/>
      <c r="E10" s="23" t="n">
        <v>1</v>
      </c>
      <c r="F10" s="22" t="s">
        <v>14</v>
      </c>
      <c r="G10" s="24"/>
      <c r="H10" s="25"/>
      <c r="I10" s="25"/>
      <c r="J10" s="26"/>
      <c r="K10" s="27"/>
      <c r="N10" s="1"/>
      <c r="O10" s="1"/>
    </row>
    <row r="11" s="5" customFormat="true" ht="15" hidden="false" customHeight="true" outlineLevel="0" collapsed="false">
      <c r="A11" s="21"/>
      <c r="B11" s="22"/>
      <c r="C11" s="22"/>
      <c r="D11" s="22"/>
      <c r="E11" s="23"/>
      <c r="F11" s="22"/>
      <c r="G11" s="24"/>
      <c r="H11" s="29"/>
      <c r="I11" s="29"/>
      <c r="J11" s="30"/>
      <c r="K11" s="27"/>
      <c r="N11" s="1"/>
      <c r="O11" s="1"/>
    </row>
    <row r="12" s="5" customFormat="true" ht="15" hidden="false" customHeight="true" outlineLevel="0" collapsed="false">
      <c r="A12" s="21"/>
      <c r="B12" s="22"/>
      <c r="C12" s="31"/>
      <c r="D12" s="32" t="s">
        <v>21</v>
      </c>
      <c r="E12" s="23"/>
      <c r="F12" s="22"/>
      <c r="G12" s="24"/>
      <c r="H12" s="31"/>
      <c r="I12" s="31"/>
      <c r="J12" s="33"/>
      <c r="K12" s="34"/>
      <c r="N12" s="1"/>
      <c r="O12" s="1"/>
    </row>
    <row r="13" s="5" customFormat="true" ht="15" hidden="false" customHeight="true" outlineLevel="0" collapsed="false">
      <c r="A13" s="21"/>
      <c r="B13" s="22"/>
      <c r="C13" s="22"/>
      <c r="D13" s="22"/>
      <c r="E13" s="23"/>
      <c r="F13" s="22"/>
      <c r="G13" s="24"/>
      <c r="H13" s="25"/>
      <c r="I13" s="25"/>
      <c r="J13" s="26"/>
      <c r="K13" s="27"/>
      <c r="N13" s="1"/>
      <c r="O13" s="1"/>
    </row>
    <row r="14" s="5" customFormat="true" ht="15" hidden="false" customHeight="true" outlineLevel="0" collapsed="false">
      <c r="A14" s="21"/>
      <c r="B14" s="22"/>
      <c r="C14" s="22"/>
      <c r="D14" s="22"/>
      <c r="E14" s="23"/>
      <c r="F14" s="22"/>
      <c r="G14" s="24"/>
      <c r="H14" s="25"/>
      <c r="I14" s="25"/>
      <c r="J14" s="26"/>
      <c r="K14" s="27"/>
      <c r="N14" s="1"/>
      <c r="O14" s="1"/>
    </row>
    <row r="15" s="5" customFormat="true" ht="15" hidden="false" customHeight="true" outlineLevel="0" collapsed="false">
      <c r="A15" s="35" t="s">
        <v>22</v>
      </c>
      <c r="B15" s="36" t="s">
        <v>23</v>
      </c>
      <c r="C15" s="22"/>
      <c r="D15" s="22"/>
      <c r="E15" s="23"/>
      <c r="F15" s="22"/>
      <c r="G15" s="24"/>
      <c r="H15" s="25"/>
      <c r="I15" s="25"/>
      <c r="J15" s="26"/>
      <c r="K15" s="27"/>
      <c r="N15" s="1"/>
      <c r="O15" s="1"/>
    </row>
    <row r="16" s="5" customFormat="true" ht="15" hidden="false" customHeight="true" outlineLevel="0" collapsed="false">
      <c r="A16" s="21" t="n">
        <v>1</v>
      </c>
      <c r="B16" s="22" t="s">
        <v>24</v>
      </c>
      <c r="C16" s="22"/>
      <c r="D16" s="22"/>
      <c r="E16" s="23" t="n">
        <v>1</v>
      </c>
      <c r="F16" s="22" t="s">
        <v>14</v>
      </c>
      <c r="G16" s="24"/>
      <c r="H16" s="25"/>
      <c r="I16" s="25"/>
      <c r="J16" s="26"/>
      <c r="K16" s="27"/>
      <c r="N16" s="1"/>
      <c r="O16" s="1"/>
    </row>
    <row r="17" s="5" customFormat="true" ht="15" hidden="false" customHeight="true" outlineLevel="0" collapsed="false">
      <c r="A17" s="21" t="n">
        <v>2</v>
      </c>
      <c r="B17" s="22" t="s">
        <v>13</v>
      </c>
      <c r="C17" s="22"/>
      <c r="D17" s="22"/>
      <c r="E17" s="23" t="n">
        <v>1</v>
      </c>
      <c r="F17" s="22" t="s">
        <v>14</v>
      </c>
      <c r="G17" s="24"/>
      <c r="H17" s="25"/>
      <c r="I17" s="25"/>
      <c r="J17" s="26"/>
      <c r="K17" s="27"/>
      <c r="N17" s="1"/>
      <c r="O17" s="1"/>
    </row>
    <row r="18" s="5" customFormat="true" ht="15" hidden="false" customHeight="true" outlineLevel="0" collapsed="false">
      <c r="A18" s="21" t="n">
        <v>3</v>
      </c>
      <c r="B18" s="22" t="s">
        <v>25</v>
      </c>
      <c r="C18" s="22"/>
      <c r="D18" s="22" t="s">
        <v>26</v>
      </c>
      <c r="E18" s="23" t="n">
        <v>1</v>
      </c>
      <c r="F18" s="22" t="s">
        <v>14</v>
      </c>
      <c r="G18" s="24"/>
      <c r="H18" s="25"/>
      <c r="I18" s="25"/>
      <c r="J18" s="26"/>
      <c r="K18" s="27"/>
      <c r="N18" s="1"/>
      <c r="O18" s="1"/>
    </row>
    <row r="19" customFormat="false" ht="15" hidden="false" customHeight="true" outlineLevel="0" collapsed="false">
      <c r="A19" s="21"/>
      <c r="B19" s="22" t="s">
        <v>27</v>
      </c>
      <c r="C19" s="22"/>
      <c r="D19" s="22"/>
      <c r="E19" s="23" t="n">
        <v>1</v>
      </c>
      <c r="F19" s="22" t="s">
        <v>14</v>
      </c>
      <c r="G19" s="24"/>
      <c r="H19" s="25"/>
      <c r="I19" s="25"/>
      <c r="J19" s="26"/>
      <c r="K19" s="27"/>
    </row>
    <row r="20" customFormat="false" ht="15" hidden="false" customHeight="true" outlineLevel="0" collapsed="false">
      <c r="A20" s="21" t="n">
        <v>4</v>
      </c>
      <c r="B20" s="22" t="s">
        <v>28</v>
      </c>
      <c r="C20" s="22"/>
      <c r="D20" s="22"/>
      <c r="E20" s="23" t="n">
        <v>1</v>
      </c>
      <c r="F20" s="22" t="s">
        <v>14</v>
      </c>
      <c r="G20" s="24"/>
      <c r="H20" s="25"/>
      <c r="I20" s="25"/>
      <c r="J20" s="26"/>
      <c r="K20" s="27"/>
    </row>
    <row r="21" customFormat="false" ht="15" hidden="false" customHeight="true" outlineLevel="0" collapsed="false">
      <c r="A21" s="21"/>
      <c r="B21" s="22"/>
      <c r="C21" s="22"/>
      <c r="D21" s="22"/>
      <c r="E21" s="23"/>
      <c r="F21" s="22"/>
      <c r="G21" s="24"/>
      <c r="H21" s="29"/>
      <c r="I21" s="29"/>
      <c r="J21" s="30"/>
      <c r="K21" s="27"/>
    </row>
    <row r="22" customFormat="false" ht="15" hidden="false" customHeight="true" outlineLevel="0" collapsed="false">
      <c r="A22" s="21"/>
      <c r="B22" s="22"/>
      <c r="C22" s="22"/>
      <c r="D22" s="32" t="s">
        <v>29</v>
      </c>
      <c r="E22" s="37"/>
      <c r="F22" s="31"/>
      <c r="G22" s="38"/>
      <c r="H22" s="31"/>
      <c r="I22" s="31"/>
      <c r="J22" s="33" t="s">
        <v>30</v>
      </c>
      <c r="K22" s="39"/>
    </row>
    <row r="23" customFormat="false" ht="15" hidden="false" customHeight="true" outlineLevel="0" collapsed="false">
      <c r="A23" s="21"/>
      <c r="B23" s="22"/>
      <c r="C23" s="22"/>
      <c r="D23" s="22"/>
      <c r="E23" s="23"/>
      <c r="F23" s="22"/>
      <c r="G23" s="24"/>
      <c r="H23" s="25"/>
      <c r="I23" s="25"/>
      <c r="J23" s="26"/>
      <c r="K23" s="39"/>
    </row>
    <row r="24" customFormat="false" ht="15" hidden="false" customHeight="true" outlineLevel="0" collapsed="false">
      <c r="A24" s="21" t="n">
        <v>5</v>
      </c>
      <c r="B24" s="36" t="s">
        <v>31</v>
      </c>
      <c r="C24" s="22" t="s">
        <v>32</v>
      </c>
      <c r="D24" s="22"/>
      <c r="E24" s="23"/>
      <c r="F24" s="22"/>
      <c r="G24" s="24"/>
      <c r="H24" s="25"/>
      <c r="I24" s="25"/>
      <c r="J24" s="26"/>
      <c r="K24" s="39"/>
    </row>
    <row r="25" customFormat="false" ht="15" hidden="false" customHeight="true" outlineLevel="0" collapsed="false">
      <c r="A25" s="21"/>
      <c r="B25" s="36"/>
      <c r="C25" s="22" t="s">
        <v>33</v>
      </c>
      <c r="D25" s="40"/>
      <c r="E25" s="23" t="n">
        <v>1</v>
      </c>
      <c r="F25" s="22" t="s">
        <v>14</v>
      </c>
      <c r="G25" s="24"/>
      <c r="H25" s="41"/>
      <c r="I25" s="41"/>
      <c r="J25" s="26"/>
      <c r="K25" s="42" t="s">
        <v>34</v>
      </c>
      <c r="M25" s="43"/>
    </row>
    <row r="26" customFormat="false" ht="15" hidden="false" customHeight="true" outlineLevel="0" collapsed="false">
      <c r="A26" s="21"/>
      <c r="B26" s="36"/>
      <c r="C26" s="22"/>
      <c r="D26" s="22" t="s">
        <v>35</v>
      </c>
      <c r="E26" s="23"/>
      <c r="F26" s="22"/>
      <c r="G26" s="24"/>
      <c r="H26" s="31"/>
      <c r="I26" s="31"/>
      <c r="J26" s="26" t="s">
        <v>36</v>
      </c>
      <c r="K26" s="39"/>
    </row>
    <row r="27" customFormat="false" ht="15" hidden="false" customHeight="true" outlineLevel="0" collapsed="false">
      <c r="A27" s="21"/>
      <c r="B27" s="44"/>
      <c r="C27" s="22"/>
      <c r="D27" s="22"/>
      <c r="E27" s="23"/>
      <c r="F27" s="22"/>
      <c r="G27" s="24"/>
      <c r="H27" s="25"/>
      <c r="I27" s="25"/>
      <c r="J27" s="26"/>
      <c r="K27" s="39"/>
    </row>
    <row r="28" customFormat="false" ht="15" hidden="false" customHeight="true" outlineLevel="0" collapsed="false">
      <c r="A28" s="21"/>
      <c r="B28" s="44"/>
      <c r="C28" s="22"/>
      <c r="D28" s="22" t="s">
        <v>37</v>
      </c>
      <c r="E28" s="23"/>
      <c r="F28" s="22"/>
      <c r="G28" s="31" t="s">
        <v>38</v>
      </c>
      <c r="H28" s="41"/>
      <c r="I28" s="41"/>
      <c r="J28" s="26"/>
      <c r="K28" s="39"/>
      <c r="M28" s="45"/>
    </row>
    <row r="29" customFormat="false" ht="15" hidden="false" customHeight="true" outlineLevel="0" collapsed="false">
      <c r="A29" s="21"/>
      <c r="B29" s="36"/>
      <c r="C29" s="22"/>
      <c r="D29" s="22"/>
      <c r="E29" s="23"/>
      <c r="F29" s="22"/>
      <c r="G29" s="24"/>
      <c r="H29" s="25"/>
      <c r="I29" s="25"/>
      <c r="J29" s="26"/>
      <c r="K29" s="39"/>
      <c r="M29" s="43"/>
    </row>
    <row r="30" customFormat="false" ht="15" hidden="false" customHeight="true" outlineLevel="0" collapsed="false">
      <c r="A30" s="21" t="n">
        <v>6</v>
      </c>
      <c r="B30" s="36" t="s">
        <v>39</v>
      </c>
      <c r="C30" s="22"/>
      <c r="D30" s="40"/>
      <c r="E30" s="23" t="n">
        <v>1</v>
      </c>
      <c r="F30" s="22" t="s">
        <v>14</v>
      </c>
      <c r="G30" s="24"/>
      <c r="H30" s="31"/>
      <c r="I30" s="31"/>
      <c r="J30" s="26"/>
      <c r="K30" s="42" t="s">
        <v>34</v>
      </c>
      <c r="M30" s="46"/>
    </row>
    <row r="31" customFormat="false" ht="15" hidden="false" customHeight="true" outlineLevel="0" collapsed="false">
      <c r="A31" s="21"/>
      <c r="B31" s="36"/>
      <c r="C31" s="22"/>
      <c r="D31" s="47"/>
      <c r="E31" s="23"/>
      <c r="F31" s="22"/>
      <c r="G31" s="24"/>
      <c r="H31" s="25"/>
      <c r="I31" s="25"/>
      <c r="J31" s="26"/>
      <c r="K31" s="39"/>
      <c r="M31" s="46"/>
    </row>
    <row r="32" customFormat="false" ht="15" hidden="false" customHeight="true" outlineLevel="0" collapsed="false">
      <c r="A32" s="21" t="n">
        <v>7</v>
      </c>
      <c r="B32" s="36" t="s">
        <v>40</v>
      </c>
      <c r="C32" s="22"/>
      <c r="D32" s="48"/>
      <c r="E32" s="23" t="n">
        <v>1</v>
      </c>
      <c r="F32" s="22" t="s">
        <v>14</v>
      </c>
      <c r="G32" s="24"/>
      <c r="H32" s="25"/>
      <c r="I32" s="25"/>
      <c r="J32" s="26"/>
      <c r="K32" s="42" t="s">
        <v>34</v>
      </c>
    </row>
    <row r="33" customFormat="false" ht="15" hidden="false" customHeight="true" outlineLevel="0" collapsed="false">
      <c r="A33" s="21"/>
      <c r="B33" s="36"/>
      <c r="C33" s="22"/>
      <c r="D33" s="48"/>
      <c r="E33" s="23" t="n">
        <v>1</v>
      </c>
      <c r="F33" s="22" t="s">
        <v>14</v>
      </c>
      <c r="G33" s="24"/>
      <c r="H33" s="24"/>
      <c r="I33" s="25"/>
      <c r="J33" s="26"/>
      <c r="K33" s="42" t="s">
        <v>41</v>
      </c>
    </row>
    <row r="34" customFormat="false" ht="15" hidden="false" customHeight="true" outlineLevel="0" collapsed="false">
      <c r="A34" s="21"/>
      <c r="B34" s="36"/>
      <c r="C34" s="22"/>
      <c r="D34" s="48"/>
      <c r="E34" s="23"/>
      <c r="F34" s="22"/>
      <c r="G34" s="24"/>
      <c r="H34" s="41"/>
      <c r="I34" s="41"/>
      <c r="J34" s="26"/>
      <c r="K34" s="42"/>
    </row>
    <row r="35" customFormat="false" ht="15" hidden="false" customHeight="true" outlineLevel="0" collapsed="false">
      <c r="A35" s="21"/>
      <c r="B35" s="36"/>
      <c r="C35" s="22"/>
      <c r="D35" s="32" t="s">
        <v>42</v>
      </c>
      <c r="E35" s="37"/>
      <c r="F35" s="31"/>
      <c r="G35" s="38"/>
      <c r="H35" s="31"/>
      <c r="I35" s="31"/>
      <c r="J35" s="26"/>
      <c r="K35" s="49"/>
      <c r="M35" s="46"/>
      <c r="O35" s="50"/>
    </row>
    <row r="36" customFormat="false" ht="15" hidden="false" customHeight="true" outlineLevel="0" collapsed="false">
      <c r="A36" s="21"/>
      <c r="B36" s="44"/>
      <c r="C36" s="22"/>
      <c r="D36" s="31"/>
      <c r="E36" s="37"/>
      <c r="F36" s="31"/>
      <c r="G36" s="38"/>
      <c r="H36" s="51"/>
      <c r="I36" s="51"/>
      <c r="J36" s="26"/>
      <c r="K36" s="49"/>
    </row>
    <row r="37" customFormat="false" ht="15" hidden="false" customHeight="true" outlineLevel="0" collapsed="false">
      <c r="A37" s="52" t="s">
        <v>43</v>
      </c>
      <c r="B37" s="36" t="s">
        <v>44</v>
      </c>
      <c r="C37" s="31"/>
      <c r="D37" s="40"/>
      <c r="E37" s="37" t="n">
        <v>1</v>
      </c>
      <c r="F37" s="32" t="s">
        <v>14</v>
      </c>
      <c r="G37" s="38"/>
      <c r="H37" s="31"/>
      <c r="I37" s="31"/>
      <c r="J37" s="26"/>
      <c r="K37" s="42" t="s">
        <v>34</v>
      </c>
      <c r="L37" s="53"/>
    </row>
    <row r="38" customFormat="false" ht="15" hidden="false" customHeight="true" outlineLevel="0" collapsed="false">
      <c r="A38" s="52"/>
      <c r="B38" s="44"/>
      <c r="C38" s="22"/>
      <c r="D38" s="22"/>
      <c r="E38" s="23"/>
      <c r="F38" s="22"/>
      <c r="G38" s="24"/>
      <c r="H38" s="25"/>
      <c r="I38" s="25"/>
      <c r="J38" s="26"/>
      <c r="K38" s="39"/>
    </row>
    <row r="39" customFormat="false" ht="15" hidden="false" customHeight="true" outlineLevel="0" collapsed="false">
      <c r="A39" s="52"/>
      <c r="B39" s="44"/>
      <c r="C39" s="22"/>
      <c r="D39" s="22" t="s">
        <v>45</v>
      </c>
      <c r="E39" s="23"/>
      <c r="F39" s="22"/>
      <c r="G39" s="24"/>
      <c r="H39" s="41"/>
      <c r="I39" s="41"/>
      <c r="J39" s="26"/>
      <c r="K39" s="39"/>
    </row>
    <row r="40" customFormat="false" ht="15" hidden="false" customHeight="true" outlineLevel="0" collapsed="false">
      <c r="A40" s="52"/>
      <c r="B40" s="44"/>
      <c r="C40" s="22"/>
      <c r="D40" s="22"/>
      <c r="E40" s="23"/>
      <c r="F40" s="22"/>
      <c r="G40" s="24"/>
      <c r="H40" s="25"/>
      <c r="I40" s="25"/>
      <c r="J40" s="26"/>
      <c r="K40" s="39"/>
      <c r="L40" s="54"/>
    </row>
    <row r="41" customFormat="false" ht="15" hidden="false" customHeight="true" outlineLevel="0" collapsed="false">
      <c r="A41" s="52" t="s">
        <v>46</v>
      </c>
      <c r="B41" s="36" t="s">
        <v>47</v>
      </c>
      <c r="C41" s="31"/>
      <c r="D41" s="40"/>
      <c r="E41" s="37" t="n">
        <v>1</v>
      </c>
      <c r="F41" s="32" t="s">
        <v>14</v>
      </c>
      <c r="G41" s="38"/>
      <c r="H41" s="31"/>
      <c r="I41" s="31"/>
      <c r="J41" s="26"/>
      <c r="K41" s="55" t="s">
        <v>48</v>
      </c>
      <c r="M41" s="43"/>
    </row>
    <row r="42" customFormat="false" ht="15" hidden="false" customHeight="true" outlineLevel="0" collapsed="false">
      <c r="A42" s="21"/>
      <c r="B42" s="44"/>
      <c r="C42" s="22"/>
      <c r="D42" s="22"/>
      <c r="E42" s="23"/>
      <c r="F42" s="22"/>
      <c r="G42" s="24"/>
      <c r="H42" s="25"/>
      <c r="I42" s="25"/>
      <c r="J42" s="26"/>
      <c r="K42" s="39"/>
      <c r="M42" s="43"/>
      <c r="N42" s="56" t="s">
        <v>26</v>
      </c>
    </row>
    <row r="43" customFormat="false" ht="15" hidden="false" customHeight="true" outlineLevel="0" collapsed="false">
      <c r="A43" s="21"/>
      <c r="B43" s="44"/>
      <c r="C43" s="22"/>
      <c r="D43" s="22"/>
      <c r="E43" s="23"/>
      <c r="F43" s="22"/>
      <c r="G43" s="24"/>
      <c r="H43" s="25"/>
      <c r="I43" s="25"/>
      <c r="J43" s="26"/>
      <c r="K43" s="39"/>
      <c r="M43" s="43"/>
    </row>
    <row r="44" customFormat="false" ht="15" hidden="false" customHeight="true" outlineLevel="0" collapsed="false">
      <c r="A44" s="21"/>
      <c r="B44" s="44"/>
      <c r="C44" s="22"/>
      <c r="D44" s="32" t="s">
        <v>49</v>
      </c>
      <c r="E44" s="37"/>
      <c r="F44" s="31"/>
      <c r="G44" s="38"/>
      <c r="H44" s="31"/>
      <c r="I44" s="31"/>
      <c r="J44" s="26"/>
      <c r="K44" s="39"/>
      <c r="M44" s="43"/>
    </row>
    <row r="45" customFormat="false" ht="15" hidden="false" customHeight="true" outlineLevel="0" collapsed="false">
      <c r="A45" s="57"/>
      <c r="B45" s="58"/>
      <c r="C45" s="59"/>
      <c r="D45" s="60"/>
      <c r="E45" s="61"/>
      <c r="F45" s="60"/>
      <c r="G45" s="62"/>
      <c r="H45" s="63"/>
      <c r="I45" s="63"/>
      <c r="J45" s="64"/>
      <c r="K45" s="65"/>
    </row>
    <row r="46" customFormat="false" ht="15" hidden="false" customHeight="true" outlineLevel="0" collapsed="false">
      <c r="A46" s="57"/>
      <c r="B46" s="58"/>
      <c r="C46" s="59"/>
      <c r="D46" s="60"/>
      <c r="E46" s="61"/>
      <c r="F46" s="60"/>
      <c r="G46" s="62"/>
      <c r="H46" s="63"/>
      <c r="I46" s="63"/>
      <c r="J46" s="64"/>
      <c r="K46" s="66"/>
    </row>
    <row r="47" customFormat="false" ht="15" hidden="false" customHeight="true" outlineLevel="0" collapsed="false">
      <c r="A47" s="57"/>
      <c r="B47" s="58"/>
      <c r="C47" s="59"/>
      <c r="D47" s="60"/>
      <c r="E47" s="61"/>
      <c r="F47" s="60"/>
      <c r="G47" s="62"/>
      <c r="H47" s="63"/>
      <c r="I47" s="63"/>
      <c r="J47" s="64"/>
      <c r="K47" s="66"/>
    </row>
    <row r="48" customFormat="false" ht="15" hidden="false" customHeight="true" outlineLevel="0" collapsed="false">
      <c r="A48" s="57"/>
      <c r="B48" s="58"/>
      <c r="C48" s="59"/>
      <c r="D48" s="60"/>
      <c r="E48" s="61"/>
      <c r="F48" s="60"/>
      <c r="G48" s="62"/>
      <c r="H48" s="63"/>
      <c r="I48" s="63"/>
      <c r="J48" s="64"/>
      <c r="K48" s="66"/>
    </row>
    <row r="49" customFormat="false" ht="15" hidden="false" customHeight="true" outlineLevel="0" collapsed="false">
      <c r="A49" s="57"/>
      <c r="B49" s="58"/>
      <c r="C49" s="59"/>
      <c r="D49" s="60"/>
      <c r="E49" s="61"/>
      <c r="F49" s="60"/>
      <c r="G49" s="62"/>
      <c r="H49" s="63"/>
      <c r="I49" s="63"/>
      <c r="J49" s="64"/>
      <c r="K49" s="66"/>
    </row>
    <row r="50" customFormat="false" ht="15" hidden="false" customHeight="true" outlineLevel="0" collapsed="false">
      <c r="A50" s="57"/>
      <c r="B50" s="58"/>
      <c r="C50" s="59"/>
      <c r="D50" s="60"/>
      <c r="E50" s="61"/>
      <c r="F50" s="60"/>
      <c r="G50" s="62"/>
      <c r="H50" s="63"/>
      <c r="I50" s="63"/>
      <c r="J50" s="64"/>
      <c r="K50" s="66"/>
    </row>
    <row r="51" customFormat="false" ht="15" hidden="false" customHeight="true" outlineLevel="0" collapsed="false">
      <c r="A51" s="57"/>
      <c r="B51" s="58"/>
      <c r="C51" s="59"/>
      <c r="D51" s="60"/>
      <c r="E51" s="61"/>
      <c r="F51" s="60"/>
      <c r="G51" s="62"/>
      <c r="H51" s="63"/>
      <c r="I51" s="63"/>
      <c r="J51" s="64"/>
      <c r="K51" s="66"/>
    </row>
    <row r="52" customFormat="false" ht="15" hidden="false" customHeight="true" outlineLevel="0" collapsed="false">
      <c r="A52" s="57"/>
      <c r="B52" s="58"/>
      <c r="C52" s="59"/>
      <c r="D52" s="60"/>
      <c r="E52" s="61"/>
      <c r="F52" s="60"/>
      <c r="G52" s="62"/>
      <c r="H52" s="63"/>
      <c r="I52" s="63"/>
      <c r="J52" s="64"/>
      <c r="K52" s="66"/>
    </row>
    <row r="53" s="5" customFormat="true" ht="15" hidden="false" customHeight="true" outlineLevel="0" collapsed="false">
      <c r="A53" s="57"/>
      <c r="B53" s="58"/>
      <c r="C53" s="59"/>
      <c r="D53" s="60"/>
      <c r="E53" s="61"/>
      <c r="F53" s="60"/>
      <c r="G53" s="62"/>
      <c r="H53" s="63"/>
      <c r="I53" s="63"/>
      <c r="J53" s="64"/>
      <c r="K53" s="66"/>
      <c r="N53" s="1"/>
      <c r="O53" s="1"/>
    </row>
    <row r="54" s="5" customFormat="true" ht="15" hidden="false" customHeight="true" outlineLevel="0" collapsed="false">
      <c r="A54" s="57"/>
      <c r="B54" s="58"/>
      <c r="C54" s="59"/>
      <c r="D54" s="60"/>
      <c r="E54" s="61"/>
      <c r="F54" s="60"/>
      <c r="G54" s="62"/>
      <c r="H54" s="63"/>
      <c r="I54" s="63"/>
      <c r="J54" s="64"/>
      <c r="K54" s="66"/>
      <c r="N54" s="1"/>
      <c r="O54" s="1"/>
    </row>
    <row r="55" s="5" customFormat="true" ht="15" hidden="false" customHeight="true" outlineLevel="0" collapsed="false">
      <c r="A55" s="57"/>
      <c r="B55" s="58"/>
      <c r="C55" s="59"/>
      <c r="D55" s="60"/>
      <c r="E55" s="61"/>
      <c r="F55" s="60"/>
      <c r="G55" s="62"/>
      <c r="H55" s="63"/>
      <c r="I55" s="63"/>
      <c r="J55" s="64"/>
      <c r="K55" s="66"/>
      <c r="N55" s="1"/>
      <c r="O55" s="1"/>
    </row>
    <row r="56" s="5" customFormat="true" ht="15" hidden="false" customHeight="true" outlineLevel="0" collapsed="false">
      <c r="A56" s="57"/>
      <c r="B56" s="58"/>
      <c r="C56" s="59"/>
      <c r="D56" s="60"/>
      <c r="E56" s="61"/>
      <c r="F56" s="60"/>
      <c r="G56" s="62"/>
      <c r="H56" s="63"/>
      <c r="I56" s="63"/>
      <c r="J56" s="64"/>
      <c r="K56" s="66"/>
      <c r="N56" s="1"/>
      <c r="O56" s="1"/>
    </row>
    <row r="57" s="5" customFormat="true" ht="15" hidden="false" customHeight="true" outlineLevel="0" collapsed="false">
      <c r="A57" s="67"/>
      <c r="B57" s="68"/>
      <c r="C57" s="68"/>
      <c r="D57" s="68"/>
      <c r="E57" s="69"/>
      <c r="F57" s="68"/>
      <c r="G57" s="70"/>
      <c r="H57" s="71"/>
      <c r="I57" s="71"/>
      <c r="J57" s="72"/>
      <c r="K57" s="73"/>
      <c r="N57" s="1"/>
      <c r="O57" s="1"/>
    </row>
  </sheetData>
  <mergeCells count="16">
    <mergeCell ref="B1:K1"/>
    <mergeCell ref="J2:K2"/>
    <mergeCell ref="H12:I12"/>
    <mergeCell ref="H22:I22"/>
    <mergeCell ref="B24:B26"/>
    <mergeCell ref="H25:I25"/>
    <mergeCell ref="H26:I26"/>
    <mergeCell ref="H28:I28"/>
    <mergeCell ref="H30:I30"/>
    <mergeCell ref="B32:B34"/>
    <mergeCell ref="H34:I34"/>
    <mergeCell ref="H35:I35"/>
    <mergeCell ref="H37:I37"/>
    <mergeCell ref="H39:I39"/>
    <mergeCell ref="H41:I41"/>
    <mergeCell ref="H44:I44"/>
  </mergeCells>
  <printOptions headings="false" gridLines="false" gridLinesSet="true" horizontalCentered="true" verticalCentered="false"/>
  <pageMargins left="0.7875" right="0.39375" top="0.7875" bottom="0.7875" header="0.511805555555556" footer="0.39375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　(集計表）</oddHeader>
    <oddFooter>&amp;RＱ820-17-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H15" activeCellId="0" sqref="H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5.62"/>
    <col collapsed="false" customWidth="true" hidden="false" outlineLevel="0" max="3" min="3" style="1" width="7.99"/>
    <col collapsed="false" customWidth="true" hidden="false" outlineLevel="0" max="4" min="4" style="1" width="17.49"/>
    <col collapsed="false" customWidth="true" hidden="false" outlineLevel="0" max="5" min="5" style="2" width="6.62"/>
    <col collapsed="false" customWidth="true" hidden="false" outlineLevel="0" max="6" min="6" style="1" width="4.36"/>
    <col collapsed="false" customWidth="true" hidden="false" outlineLevel="0" max="7" min="7" style="3" width="8.36"/>
    <col collapsed="false" customWidth="true" hidden="false" outlineLevel="0" max="8" min="8" style="3" width="12.99"/>
    <col collapsed="false" customWidth="true" hidden="false" outlineLevel="0" max="9" min="9" style="3" width="12.12"/>
    <col collapsed="false" customWidth="true" hidden="false" outlineLevel="0" max="10" min="10" style="5" width="10.62"/>
    <col collapsed="false" customWidth="true" hidden="false" outlineLevel="0" max="11" min="11" style="5" width="12.62"/>
    <col collapsed="false" customWidth="true" hidden="false" outlineLevel="0" max="12" min="12" style="1" width="9.99"/>
    <col collapsed="false" customWidth="false" hidden="false" outlineLevel="0" max="257" min="13" style="1" width="8.99"/>
  </cols>
  <sheetData>
    <row r="1" customFormat="false" ht="15" hidden="false" customHeight="true" outlineLevel="0" collapsed="false">
      <c r="H1" s="74" t="s">
        <v>50</v>
      </c>
      <c r="I1" s="74"/>
    </row>
    <row r="2" customFormat="false" ht="1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8" t="s">
        <v>7</v>
      </c>
      <c r="H2" s="11" t="s">
        <v>51</v>
      </c>
      <c r="I2" s="12" t="s">
        <v>10</v>
      </c>
    </row>
    <row r="3" customFormat="false" ht="15" hidden="false" customHeight="true" outlineLevel="0" collapsed="false">
      <c r="A3" s="13" t="s">
        <v>11</v>
      </c>
      <c r="B3" s="75" t="s">
        <v>12</v>
      </c>
      <c r="C3" s="15"/>
      <c r="D3" s="15"/>
      <c r="E3" s="16"/>
      <c r="F3" s="15"/>
      <c r="G3" s="17"/>
      <c r="H3" s="18"/>
      <c r="I3" s="20"/>
    </row>
    <row r="4" customFormat="false" ht="15" hidden="false" customHeight="true" outlineLevel="0" collapsed="false">
      <c r="A4" s="21" t="n">
        <v>1</v>
      </c>
      <c r="B4" s="22" t="s">
        <v>13</v>
      </c>
      <c r="C4" s="22"/>
      <c r="D4" s="22"/>
      <c r="E4" s="23" t="n">
        <v>1</v>
      </c>
      <c r="F4" s="22" t="s">
        <v>14</v>
      </c>
      <c r="G4" s="24"/>
      <c r="H4" s="25"/>
      <c r="I4" s="27"/>
    </row>
    <row r="5" customFormat="false" ht="15" hidden="false" customHeight="true" outlineLevel="0" collapsed="false">
      <c r="A5" s="21" t="n">
        <v>2</v>
      </c>
      <c r="B5" s="22" t="s">
        <v>15</v>
      </c>
      <c r="C5" s="22"/>
      <c r="D5" s="22"/>
      <c r="E5" s="23" t="n">
        <v>1</v>
      </c>
      <c r="F5" s="22" t="s">
        <v>14</v>
      </c>
      <c r="G5" s="24"/>
      <c r="H5" s="25"/>
      <c r="I5" s="27"/>
    </row>
    <row r="6" customFormat="false" ht="15" hidden="false" customHeight="true" outlineLevel="0" collapsed="false">
      <c r="A6" s="21" t="n">
        <v>3</v>
      </c>
      <c r="B6" s="22" t="s">
        <v>16</v>
      </c>
      <c r="C6" s="22"/>
      <c r="D6" s="28"/>
      <c r="E6" s="23" t="n">
        <v>1</v>
      </c>
      <c r="F6" s="22" t="s">
        <v>14</v>
      </c>
      <c r="G6" s="24"/>
      <c r="H6" s="25"/>
      <c r="I6" s="27"/>
    </row>
    <row r="7" customFormat="false" ht="15" hidden="false" customHeight="true" outlineLevel="0" collapsed="false">
      <c r="A7" s="21" t="n">
        <v>4</v>
      </c>
      <c r="B7" s="22" t="s">
        <v>17</v>
      </c>
      <c r="C7" s="22"/>
      <c r="D7" s="22"/>
      <c r="E7" s="23" t="n">
        <v>1</v>
      </c>
      <c r="F7" s="22" t="s">
        <v>14</v>
      </c>
      <c r="G7" s="24"/>
      <c r="H7" s="25"/>
      <c r="I7" s="27"/>
    </row>
    <row r="8" customFormat="false" ht="15" hidden="false" customHeight="true" outlineLevel="0" collapsed="false">
      <c r="A8" s="21" t="n">
        <v>5</v>
      </c>
      <c r="B8" s="22" t="s">
        <v>18</v>
      </c>
      <c r="C8" s="22"/>
      <c r="D8" s="22"/>
      <c r="E8" s="23" t="n">
        <v>1</v>
      </c>
      <c r="F8" s="22" t="s">
        <v>14</v>
      </c>
      <c r="G8" s="24"/>
      <c r="H8" s="25"/>
      <c r="I8" s="27"/>
    </row>
    <row r="9" customFormat="false" ht="15" hidden="false" customHeight="true" outlineLevel="0" collapsed="false">
      <c r="A9" s="21"/>
      <c r="B9" s="22"/>
      <c r="C9" s="22"/>
      <c r="D9" s="22" t="s">
        <v>19</v>
      </c>
      <c r="E9" s="23"/>
      <c r="F9" s="22"/>
      <c r="G9" s="24"/>
      <c r="H9" s="25"/>
      <c r="I9" s="27"/>
    </row>
    <row r="10" customFormat="false" ht="15" hidden="false" customHeight="true" outlineLevel="0" collapsed="false">
      <c r="A10" s="21" t="n">
        <v>6</v>
      </c>
      <c r="B10" s="22" t="s">
        <v>20</v>
      </c>
      <c r="C10" s="22"/>
      <c r="D10" s="22"/>
      <c r="E10" s="23" t="n">
        <v>1</v>
      </c>
      <c r="F10" s="22" t="s">
        <v>14</v>
      </c>
      <c r="G10" s="24"/>
      <c r="H10" s="25"/>
      <c r="I10" s="27"/>
    </row>
    <row r="11" customFormat="false" ht="15" hidden="false" customHeight="true" outlineLevel="0" collapsed="false">
      <c r="A11" s="21"/>
      <c r="B11" s="22"/>
      <c r="C11" s="31"/>
      <c r="D11" s="32" t="s">
        <v>21</v>
      </c>
      <c r="E11" s="23"/>
      <c r="F11" s="22"/>
      <c r="G11" s="24"/>
      <c r="H11" s="51"/>
      <c r="I11" s="34"/>
    </row>
    <row r="12" customFormat="false" ht="15" hidden="false" customHeight="true" outlineLevel="0" collapsed="false">
      <c r="A12" s="21"/>
      <c r="B12" s="22"/>
      <c r="C12" s="22"/>
      <c r="D12" s="22"/>
      <c r="E12" s="23"/>
      <c r="F12" s="22"/>
      <c r="G12" s="24"/>
      <c r="H12" s="25"/>
      <c r="I12" s="27"/>
    </row>
    <row r="13" customFormat="false" ht="15" hidden="false" customHeight="true" outlineLevel="0" collapsed="false">
      <c r="A13" s="21"/>
      <c r="B13" s="22"/>
      <c r="C13" s="22"/>
      <c r="D13" s="22"/>
      <c r="E13" s="23"/>
      <c r="F13" s="22"/>
      <c r="G13" s="24"/>
      <c r="H13" s="25"/>
      <c r="I13" s="27"/>
    </row>
    <row r="14" customFormat="false" ht="15" hidden="false" customHeight="true" outlineLevel="0" collapsed="false">
      <c r="A14" s="35" t="s">
        <v>22</v>
      </c>
      <c r="B14" s="32" t="s">
        <v>23</v>
      </c>
      <c r="C14" s="22"/>
      <c r="D14" s="22"/>
      <c r="E14" s="23"/>
      <c r="F14" s="22"/>
      <c r="G14" s="24"/>
      <c r="H14" s="25"/>
      <c r="I14" s="27"/>
    </row>
    <row r="15" customFormat="false" ht="15" hidden="false" customHeight="true" outlineLevel="0" collapsed="false">
      <c r="A15" s="21" t="n">
        <v>1</v>
      </c>
      <c r="B15" s="22" t="s">
        <v>24</v>
      </c>
      <c r="C15" s="22"/>
      <c r="D15" s="22"/>
      <c r="E15" s="23" t="n">
        <v>1</v>
      </c>
      <c r="F15" s="22" t="s">
        <v>14</v>
      </c>
      <c r="G15" s="24"/>
      <c r="H15" s="25"/>
      <c r="I15" s="27"/>
    </row>
    <row r="16" customFormat="false" ht="15" hidden="false" customHeight="true" outlineLevel="0" collapsed="false">
      <c r="A16" s="21" t="n">
        <v>2</v>
      </c>
      <c r="B16" s="22" t="s">
        <v>13</v>
      </c>
      <c r="C16" s="22"/>
      <c r="D16" s="22"/>
      <c r="E16" s="23" t="n">
        <v>1</v>
      </c>
      <c r="F16" s="22" t="s">
        <v>14</v>
      </c>
      <c r="G16" s="24"/>
      <c r="H16" s="25"/>
      <c r="I16" s="27"/>
    </row>
    <row r="17" customFormat="false" ht="15" hidden="false" customHeight="true" outlineLevel="0" collapsed="false">
      <c r="A17" s="21" t="n">
        <v>3</v>
      </c>
      <c r="B17" s="22" t="s">
        <v>25</v>
      </c>
      <c r="C17" s="22"/>
      <c r="D17" s="22" t="s">
        <v>26</v>
      </c>
      <c r="E17" s="23" t="n">
        <v>1</v>
      </c>
      <c r="F17" s="22" t="s">
        <v>14</v>
      </c>
      <c r="G17" s="24"/>
      <c r="H17" s="25"/>
      <c r="I17" s="27"/>
    </row>
    <row r="18" customFormat="false" ht="15" hidden="false" customHeight="true" outlineLevel="0" collapsed="false">
      <c r="A18" s="21"/>
      <c r="B18" s="22" t="s">
        <v>27</v>
      </c>
      <c r="C18" s="22"/>
      <c r="D18" s="22"/>
      <c r="E18" s="23" t="n">
        <v>1</v>
      </c>
      <c r="F18" s="22" t="s">
        <v>14</v>
      </c>
      <c r="G18" s="24"/>
      <c r="H18" s="25"/>
      <c r="I18" s="27"/>
    </row>
    <row r="19" customFormat="false" ht="15" hidden="false" customHeight="true" outlineLevel="0" collapsed="false">
      <c r="A19" s="21" t="n">
        <v>4</v>
      </c>
      <c r="B19" s="22" t="s">
        <v>28</v>
      </c>
      <c r="C19" s="22"/>
      <c r="D19" s="22"/>
      <c r="E19" s="23" t="n">
        <v>1</v>
      </c>
      <c r="F19" s="22" t="s">
        <v>14</v>
      </c>
      <c r="G19" s="24"/>
      <c r="H19" s="25"/>
      <c r="I19" s="27"/>
    </row>
    <row r="20" customFormat="false" ht="15" hidden="false" customHeight="true" outlineLevel="0" collapsed="false">
      <c r="A20" s="21"/>
      <c r="B20" s="22"/>
      <c r="C20" s="22"/>
      <c r="D20" s="22" t="s">
        <v>29</v>
      </c>
      <c r="E20" s="23"/>
      <c r="F20" s="22"/>
      <c r="G20" s="24"/>
      <c r="H20" s="25"/>
      <c r="I20" s="39"/>
    </row>
    <row r="21" customFormat="false" ht="15" hidden="false" customHeight="true" outlineLevel="0" collapsed="false">
      <c r="A21" s="21"/>
      <c r="B21" s="22"/>
      <c r="C21" s="22"/>
      <c r="D21" s="22"/>
      <c r="E21" s="23"/>
      <c r="F21" s="22"/>
      <c r="G21" s="24"/>
      <c r="H21" s="25"/>
      <c r="I21" s="39"/>
    </row>
    <row r="22" customFormat="false" ht="15" hidden="false" customHeight="true" outlineLevel="0" collapsed="false">
      <c r="A22" s="21" t="n">
        <v>5</v>
      </c>
      <c r="B22" s="22"/>
      <c r="C22" s="22"/>
      <c r="D22" s="22"/>
      <c r="E22" s="23"/>
      <c r="F22" s="22"/>
      <c r="G22" s="24"/>
      <c r="H22" s="25"/>
      <c r="I22" s="39"/>
      <c r="J22" s="5" t="n">
        <f aca="false">H20</f>
        <v>0</v>
      </c>
    </row>
    <row r="23" customFormat="false" ht="15" hidden="false" customHeight="true" outlineLevel="0" collapsed="false">
      <c r="A23" s="21"/>
      <c r="B23" s="22"/>
      <c r="C23" s="22"/>
      <c r="D23" s="40"/>
      <c r="E23" s="23"/>
      <c r="F23" s="22"/>
      <c r="G23" s="24"/>
      <c r="H23" s="25"/>
      <c r="I23" s="42"/>
      <c r="J23" s="5" t="n">
        <v>3000000</v>
      </c>
      <c r="K23" s="43" t="n">
        <f aca="false">IF(J23&lt;J22,ROUND(240.9*J22^-0.1675,2)/100,0.1981)</f>
        <v>0.1981</v>
      </c>
    </row>
    <row r="24" customFormat="false" ht="15" hidden="false" customHeight="true" outlineLevel="0" collapsed="false">
      <c r="A24" s="21"/>
      <c r="B24" s="22"/>
      <c r="C24" s="22"/>
      <c r="D24" s="22"/>
      <c r="E24" s="23"/>
      <c r="F24" s="22"/>
      <c r="G24" s="24"/>
      <c r="H24" s="25"/>
      <c r="I24" s="39"/>
    </row>
    <row r="25" customFormat="false" ht="15" hidden="false" customHeight="true" outlineLevel="0" collapsed="false">
      <c r="A25" s="21"/>
      <c r="B25" s="22"/>
      <c r="C25" s="22"/>
      <c r="D25" s="22"/>
      <c r="E25" s="23"/>
      <c r="F25" s="22"/>
      <c r="G25" s="24"/>
      <c r="H25" s="25"/>
      <c r="I25" s="39"/>
    </row>
    <row r="26" customFormat="false" ht="15" hidden="false" customHeight="true" outlineLevel="0" collapsed="false">
      <c r="A26" s="21"/>
      <c r="B26" s="22"/>
      <c r="C26" s="22"/>
      <c r="D26" s="22"/>
      <c r="E26" s="23"/>
      <c r="F26" s="22"/>
      <c r="G26" s="24"/>
      <c r="H26" s="25"/>
      <c r="I26" s="39"/>
      <c r="J26" s="5" t="n">
        <v>3000000</v>
      </c>
      <c r="K26" s="45" t="n">
        <f aca="false">IF(J26&lt;H26,ROUND(44.73*H26^-0.0479,2)/100,0.2189)</f>
        <v>0.2189</v>
      </c>
    </row>
    <row r="27" customFormat="false" ht="15" hidden="false" customHeight="true" outlineLevel="0" collapsed="false">
      <c r="A27" s="21"/>
      <c r="B27" s="22"/>
      <c r="C27" s="22"/>
      <c r="D27" s="22"/>
      <c r="E27" s="23"/>
      <c r="F27" s="22"/>
      <c r="G27" s="24"/>
      <c r="H27" s="25"/>
      <c r="I27" s="39"/>
      <c r="K27" s="43"/>
    </row>
    <row r="28" customFormat="false" ht="15" hidden="false" customHeight="true" outlineLevel="0" collapsed="false">
      <c r="A28" s="21" t="n">
        <v>6</v>
      </c>
      <c r="B28" s="22"/>
      <c r="C28" s="22"/>
      <c r="D28" s="40"/>
      <c r="E28" s="23"/>
      <c r="F28" s="22"/>
      <c r="G28" s="24"/>
      <c r="H28" s="25"/>
      <c r="I28" s="42"/>
      <c r="K28" s="46"/>
    </row>
    <row r="29" customFormat="false" ht="15" hidden="false" customHeight="true" outlineLevel="0" collapsed="false">
      <c r="A29" s="21"/>
      <c r="B29" s="22"/>
      <c r="C29" s="22"/>
      <c r="D29" s="47"/>
      <c r="E29" s="23"/>
      <c r="F29" s="22"/>
      <c r="G29" s="24"/>
      <c r="H29" s="25"/>
      <c r="I29" s="39"/>
      <c r="K29" s="46"/>
    </row>
    <row r="30" customFormat="false" ht="15" hidden="false" customHeight="true" outlineLevel="0" collapsed="false">
      <c r="A30" s="21" t="n">
        <v>7</v>
      </c>
      <c r="B30" s="22"/>
      <c r="C30" s="22"/>
      <c r="D30" s="48"/>
      <c r="E30" s="23"/>
      <c r="F30" s="22"/>
      <c r="G30" s="24"/>
      <c r="H30" s="25"/>
      <c r="I30" s="42"/>
      <c r="J30" s="5" t="n">
        <f aca="false">'〇据付(嵩上げ)'!H55+'〇据付(嵩上げ)'!H50+'〇据付(嵩上げ)'!H41+'〇据付(嵩上げ)'!H36+'〇据付(嵩上げ)'!H31+'〇据付(嵩上げ)'!H26+'〇据付(嵩上げ)'!H21</f>
        <v>0</v>
      </c>
    </row>
    <row r="31" customFormat="false" ht="15" hidden="false" customHeight="true" outlineLevel="0" collapsed="false">
      <c r="A31" s="21"/>
      <c r="B31" s="22"/>
      <c r="C31" s="22"/>
      <c r="D31" s="22"/>
      <c r="E31" s="23"/>
      <c r="F31" s="22"/>
      <c r="G31" s="24"/>
      <c r="H31" s="25"/>
      <c r="I31" s="39"/>
    </row>
    <row r="32" customFormat="false" ht="15" hidden="false" customHeight="true" outlineLevel="0" collapsed="false">
      <c r="A32" s="21"/>
      <c r="B32" s="22"/>
      <c r="C32" s="22"/>
      <c r="D32" s="31"/>
      <c r="E32" s="37"/>
      <c r="F32" s="31"/>
      <c r="G32" s="38"/>
      <c r="H32" s="51"/>
      <c r="I32" s="49"/>
      <c r="K32" s="46"/>
      <c r="M32" s="50"/>
    </row>
    <row r="33" customFormat="false" ht="15" hidden="false" customHeight="true" outlineLevel="0" collapsed="false">
      <c r="A33" s="21"/>
      <c r="B33" s="22"/>
      <c r="C33" s="22"/>
      <c r="D33" s="31"/>
      <c r="E33" s="37"/>
      <c r="F33" s="31"/>
      <c r="G33" s="38"/>
      <c r="H33" s="51"/>
      <c r="I33" s="49"/>
      <c r="J33" s="5" t="n">
        <v>5000000</v>
      </c>
      <c r="K33" s="5" t="n">
        <f aca="false">+H32+H11</f>
        <v>0</v>
      </c>
    </row>
    <row r="34" customFormat="false" ht="15" hidden="false" customHeight="true" outlineLevel="0" collapsed="false">
      <c r="A34" s="52" t="s">
        <v>43</v>
      </c>
      <c r="B34" s="31"/>
      <c r="C34" s="31"/>
      <c r="D34" s="40"/>
      <c r="E34" s="37"/>
      <c r="F34" s="31"/>
      <c r="G34" s="38"/>
      <c r="H34" s="51"/>
      <c r="I34" s="42"/>
      <c r="J34" s="53" t="n">
        <f aca="false">IF(J33&lt;K33,ROUND(350.05*K33^-0.2953,2)/100,0.0368)</f>
        <v>0.0368</v>
      </c>
      <c r="K34" s="76" t="s">
        <v>26</v>
      </c>
    </row>
    <row r="35" customFormat="false" ht="15" hidden="false" customHeight="true" outlineLevel="0" collapsed="false">
      <c r="A35" s="52"/>
      <c r="B35" s="22"/>
      <c r="C35" s="22"/>
      <c r="D35" s="22"/>
      <c r="E35" s="23"/>
      <c r="F35" s="22"/>
      <c r="G35" s="24"/>
      <c r="H35" s="25"/>
      <c r="I35" s="39"/>
    </row>
    <row r="36" customFormat="false" ht="15" hidden="false" customHeight="true" outlineLevel="0" collapsed="false">
      <c r="A36" s="52"/>
      <c r="B36" s="22"/>
      <c r="C36" s="22"/>
      <c r="D36" s="22"/>
      <c r="E36" s="23"/>
      <c r="F36" s="22"/>
      <c r="G36" s="24"/>
      <c r="H36" s="25"/>
      <c r="I36" s="39"/>
      <c r="J36" s="5" t="n">
        <v>5000000</v>
      </c>
      <c r="K36" s="76" t="s">
        <v>52</v>
      </c>
    </row>
    <row r="37" customFormat="false" ht="15" hidden="false" customHeight="true" outlineLevel="0" collapsed="false">
      <c r="A37" s="52"/>
      <c r="B37" s="22"/>
      <c r="C37" s="22"/>
      <c r="D37" s="22"/>
      <c r="E37" s="23"/>
      <c r="F37" s="22"/>
      <c r="G37" s="24"/>
      <c r="H37" s="25"/>
      <c r="I37" s="39"/>
      <c r="J37" s="54" t="n">
        <f aca="false">IF(J36&lt;H36,ROUND(-2.9648*LOG(H36)+46.862,2)/100,0.27)</f>
        <v>0.27</v>
      </c>
      <c r="K37" s="5" t="n">
        <f aca="false">H5</f>
        <v>0</v>
      </c>
    </row>
    <row r="38" customFormat="false" ht="15" hidden="false" customHeight="true" outlineLevel="0" collapsed="false">
      <c r="A38" s="52" t="s">
        <v>46</v>
      </c>
      <c r="B38" s="31"/>
      <c r="C38" s="31"/>
      <c r="D38" s="40"/>
      <c r="E38" s="37"/>
      <c r="F38" s="31"/>
      <c r="G38" s="38"/>
      <c r="H38" s="51"/>
      <c r="I38" s="49"/>
      <c r="J38" s="5" t="e">
        <f aca="false">INT(K39*H36)</f>
        <v>#DIV/0!</v>
      </c>
      <c r="K38" s="43" t="e">
        <f aca="false">ROUND(1-ROUND(K37/H36,2)/1.25,2)</f>
        <v>#DIV/0!</v>
      </c>
    </row>
    <row r="39" customFormat="false" ht="15" hidden="false" customHeight="true" outlineLevel="0" collapsed="false">
      <c r="A39" s="21"/>
      <c r="B39" s="22"/>
      <c r="C39" s="22"/>
      <c r="D39" s="22"/>
      <c r="E39" s="23"/>
      <c r="F39" s="22"/>
      <c r="G39" s="24"/>
      <c r="H39" s="25"/>
      <c r="I39" s="39"/>
      <c r="J39" s="5" t="e">
        <f aca="false">ROUNDDOWN(J38+H36,-4)</f>
        <v>#DIV/0!</v>
      </c>
      <c r="K39" s="43" t="e">
        <f aca="false">ROUND(J37*K38,4)</f>
        <v>#DIV/0!</v>
      </c>
      <c r="L39" s="56" t="s">
        <v>26</v>
      </c>
    </row>
    <row r="40" customFormat="false" ht="15" hidden="false" customHeight="true" outlineLevel="0" collapsed="false">
      <c r="A40" s="21"/>
      <c r="B40" s="22"/>
      <c r="C40" s="22"/>
      <c r="D40" s="22"/>
      <c r="E40" s="23"/>
      <c r="F40" s="22"/>
      <c r="G40" s="24"/>
      <c r="H40" s="25"/>
      <c r="I40" s="39"/>
      <c r="K40" s="43"/>
    </row>
    <row r="41" customFormat="false" ht="15" hidden="false" customHeight="true" outlineLevel="0" collapsed="false">
      <c r="A41" s="21"/>
      <c r="B41" s="22"/>
      <c r="C41" s="22"/>
      <c r="D41" s="31"/>
      <c r="E41" s="37"/>
      <c r="F41" s="31"/>
      <c r="G41" s="38"/>
      <c r="H41" s="51"/>
      <c r="I41" s="39"/>
      <c r="K41" s="43"/>
    </row>
    <row r="42" customFormat="false" ht="15" hidden="false" customHeight="true" outlineLevel="0" collapsed="false">
      <c r="A42" s="57"/>
      <c r="B42" s="58"/>
      <c r="C42" s="59"/>
      <c r="D42" s="60"/>
      <c r="E42" s="61"/>
      <c r="F42" s="60"/>
      <c r="G42" s="62"/>
      <c r="H42" s="63"/>
      <c r="I42" s="65"/>
    </row>
    <row r="43" customFormat="false" ht="15" hidden="false" customHeight="true" outlineLevel="0" collapsed="false">
      <c r="A43" s="57"/>
      <c r="B43" s="58"/>
      <c r="C43" s="59"/>
      <c r="D43" s="60"/>
      <c r="E43" s="61"/>
      <c r="F43" s="60"/>
      <c r="G43" s="62"/>
      <c r="H43" s="63"/>
      <c r="I43" s="66"/>
    </row>
    <row r="44" customFormat="false" ht="15" hidden="false" customHeight="true" outlineLevel="0" collapsed="false">
      <c r="A44" s="57"/>
      <c r="B44" s="58"/>
      <c r="C44" s="59"/>
      <c r="D44" s="60"/>
      <c r="E44" s="61"/>
      <c r="F44" s="60"/>
      <c r="G44" s="62"/>
      <c r="H44" s="63"/>
      <c r="I44" s="66"/>
    </row>
    <row r="45" customFormat="false" ht="15" hidden="false" customHeight="true" outlineLevel="0" collapsed="false">
      <c r="A45" s="57"/>
      <c r="B45" s="58"/>
      <c r="C45" s="59"/>
      <c r="D45" s="60"/>
      <c r="E45" s="61"/>
      <c r="F45" s="60"/>
      <c r="G45" s="62"/>
      <c r="H45" s="63"/>
      <c r="I45" s="66"/>
    </row>
    <row r="46" customFormat="false" ht="15" hidden="false" customHeight="true" outlineLevel="0" collapsed="false">
      <c r="A46" s="57"/>
      <c r="B46" s="58"/>
      <c r="C46" s="59"/>
      <c r="D46" s="60"/>
      <c r="E46" s="61"/>
      <c r="F46" s="60"/>
      <c r="G46" s="62"/>
      <c r="H46" s="63"/>
      <c r="I46" s="66"/>
    </row>
    <row r="47" customFormat="false" ht="15" hidden="false" customHeight="true" outlineLevel="0" collapsed="false">
      <c r="A47" s="57"/>
      <c r="B47" s="58"/>
      <c r="C47" s="59"/>
      <c r="D47" s="60"/>
      <c r="E47" s="61"/>
      <c r="F47" s="60"/>
      <c r="G47" s="62"/>
      <c r="H47" s="63"/>
      <c r="I47" s="66"/>
    </row>
    <row r="48" customFormat="false" ht="15" hidden="false" customHeight="true" outlineLevel="0" collapsed="false">
      <c r="A48" s="57"/>
      <c r="B48" s="58"/>
      <c r="C48" s="59"/>
      <c r="D48" s="60"/>
      <c r="E48" s="61"/>
      <c r="F48" s="60"/>
      <c r="G48" s="62"/>
      <c r="H48" s="63"/>
      <c r="I48" s="66"/>
    </row>
    <row r="49" customFormat="false" ht="15" hidden="false" customHeight="true" outlineLevel="0" collapsed="false">
      <c r="A49" s="57"/>
      <c r="B49" s="58"/>
      <c r="C49" s="59"/>
      <c r="D49" s="60"/>
      <c r="E49" s="61"/>
      <c r="F49" s="60"/>
      <c r="G49" s="62"/>
      <c r="H49" s="63"/>
      <c r="I49" s="66"/>
    </row>
    <row r="50" customFormat="false" ht="15" hidden="false" customHeight="true" outlineLevel="0" collapsed="false">
      <c r="A50" s="57"/>
      <c r="B50" s="58"/>
      <c r="C50" s="59"/>
      <c r="D50" s="60"/>
      <c r="E50" s="61"/>
      <c r="F50" s="60"/>
      <c r="G50" s="62"/>
      <c r="H50" s="63"/>
      <c r="I50" s="66"/>
    </row>
    <row r="51" customFormat="false" ht="15" hidden="false" customHeight="true" outlineLevel="0" collapsed="false">
      <c r="A51" s="57"/>
      <c r="B51" s="58"/>
      <c r="C51" s="59"/>
      <c r="D51" s="60"/>
      <c r="E51" s="61"/>
      <c r="F51" s="60"/>
      <c r="G51" s="62"/>
      <c r="H51" s="63"/>
      <c r="I51" s="66"/>
    </row>
    <row r="52" customFormat="false" ht="15" hidden="false" customHeight="true" outlineLevel="0" collapsed="false">
      <c r="A52" s="57"/>
      <c r="B52" s="58"/>
      <c r="C52" s="59"/>
      <c r="D52" s="60"/>
      <c r="E52" s="61"/>
      <c r="F52" s="60"/>
      <c r="G52" s="62"/>
      <c r="H52" s="63"/>
      <c r="I52" s="66"/>
    </row>
    <row r="53" customFormat="false" ht="15" hidden="false" customHeight="true" outlineLevel="0" collapsed="false">
      <c r="A53" s="67"/>
      <c r="B53" s="68"/>
      <c r="C53" s="68"/>
      <c r="D53" s="68"/>
      <c r="E53" s="69"/>
      <c r="F53" s="68"/>
      <c r="G53" s="70"/>
      <c r="H53" s="71"/>
      <c r="I53" s="73"/>
    </row>
  </sheetData>
  <mergeCells count="1">
    <mergeCell ref="H1:I1"/>
  </mergeCells>
  <printOptions headings="false" gridLines="false" gridLinesSet="true" horizontalCentered="true" verticalCentered="false"/>
  <pageMargins left="0.7875" right="0.39375" top="0.7875" bottom="0.7875" header="0.511805555555556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　(集計表）</oddHeader>
    <oddFooter>&amp;RＱ820-17-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pageBreakPreview" topLeftCell="A229" colorId="64" zoomScale="100" zoomScaleNormal="115" zoomScalePageLayoutView="100" workbookViewId="0">
      <selection pane="topLeft" activeCell="H218" activeCellId="0" sqref="H2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87"/>
    <col collapsed="false" customWidth="true" hidden="false" outlineLevel="0" max="3" min="3" style="77" width="8.86"/>
    <col collapsed="false" customWidth="true" hidden="false" outlineLevel="0" max="4" min="4" style="78" width="22.74"/>
    <col collapsed="false" customWidth="true" hidden="false" outlineLevel="0" max="5" min="5" style="2" width="6.87"/>
    <col collapsed="false" customWidth="true" hidden="false" outlineLevel="0" max="6" min="6" style="1" width="3.87"/>
    <col collapsed="false" customWidth="true" hidden="false" outlineLevel="0" max="7" min="7" style="3" width="10.12"/>
    <col collapsed="false" customWidth="true" hidden="false" outlineLevel="0" max="8" min="8" style="3" width="11.37"/>
    <col collapsed="false" customWidth="true" hidden="false" outlineLevel="0" max="9" min="9" style="79" width="9.12"/>
    <col collapsed="false" customWidth="false" hidden="false" outlineLevel="0" max="257" min="10" style="1" width="8.99"/>
  </cols>
  <sheetData>
    <row r="1" customFormat="false" ht="15" hidden="false" customHeight="true" outlineLevel="0" collapsed="false">
      <c r="H1" s="74" t="s">
        <v>50</v>
      </c>
      <c r="I1" s="74"/>
    </row>
    <row r="2" customFormat="false" ht="15" hidden="false" customHeight="true" outlineLevel="0" collapsed="false">
      <c r="A2" s="7" t="s">
        <v>1</v>
      </c>
      <c r="B2" s="8" t="s">
        <v>2</v>
      </c>
      <c r="C2" s="10" t="s">
        <v>3</v>
      </c>
      <c r="D2" s="80" t="s">
        <v>4</v>
      </c>
      <c r="E2" s="9" t="s">
        <v>5</v>
      </c>
      <c r="F2" s="10" t="s">
        <v>6</v>
      </c>
      <c r="G2" s="8" t="s">
        <v>7</v>
      </c>
      <c r="H2" s="11" t="s">
        <v>51</v>
      </c>
      <c r="I2" s="81" t="s">
        <v>10</v>
      </c>
    </row>
    <row r="3" s="89" customFormat="true" ht="15" hidden="false" customHeight="true" outlineLevel="0" collapsed="false">
      <c r="A3" s="82" t="s">
        <v>11</v>
      </c>
      <c r="B3" s="83" t="s">
        <v>12</v>
      </c>
      <c r="C3" s="84"/>
      <c r="D3" s="85" t="s">
        <v>26</v>
      </c>
      <c r="E3" s="86"/>
      <c r="F3" s="83"/>
      <c r="G3" s="87"/>
      <c r="H3" s="87"/>
      <c r="I3" s="88"/>
    </row>
    <row r="4" customFormat="false" ht="15" hidden="false" customHeight="true" outlineLevel="0" collapsed="false">
      <c r="A4" s="21" t="n">
        <v>1</v>
      </c>
      <c r="B4" s="22" t="s">
        <v>13</v>
      </c>
      <c r="C4" s="90"/>
      <c r="D4" s="91"/>
      <c r="E4" s="23"/>
      <c r="F4" s="22"/>
      <c r="G4" s="24"/>
      <c r="H4" s="24"/>
      <c r="I4" s="42"/>
    </row>
    <row r="5" customFormat="false" ht="14.25" hidden="false" customHeight="true" outlineLevel="0" collapsed="false">
      <c r="A5" s="21"/>
      <c r="B5" s="92" t="s">
        <v>53</v>
      </c>
      <c r="C5" s="22"/>
      <c r="D5" s="90"/>
      <c r="E5" s="23"/>
      <c r="F5" s="22"/>
      <c r="G5" s="24"/>
      <c r="H5" s="24"/>
      <c r="I5" s="42"/>
      <c r="J5" s="93"/>
      <c r="K5" s="3"/>
      <c r="L5" s="93"/>
      <c r="M5" s="3"/>
      <c r="N5" s="3"/>
    </row>
    <row r="6" customFormat="false" ht="14.25" hidden="false" customHeight="true" outlineLevel="0" collapsed="false">
      <c r="A6" s="21"/>
      <c r="B6" s="94" t="s">
        <v>54</v>
      </c>
      <c r="C6" s="22"/>
      <c r="D6" s="90"/>
      <c r="E6" s="23"/>
      <c r="F6" s="22"/>
      <c r="G6" s="24"/>
      <c r="H6" s="24"/>
      <c r="I6" s="42"/>
      <c r="J6" s="93"/>
      <c r="K6" s="3"/>
      <c r="L6" s="93"/>
      <c r="M6" s="3"/>
      <c r="N6" s="3"/>
    </row>
    <row r="7" customFormat="false" ht="14.25" hidden="false" customHeight="true" outlineLevel="0" collapsed="false">
      <c r="A7" s="21"/>
      <c r="B7" s="22" t="s">
        <v>55</v>
      </c>
      <c r="C7" s="41" t="s">
        <v>56</v>
      </c>
      <c r="D7" s="90" t="s">
        <v>57</v>
      </c>
      <c r="E7" s="23" t="n">
        <v>141.1</v>
      </c>
      <c r="F7" s="41" t="s">
        <v>58</v>
      </c>
      <c r="G7" s="24"/>
      <c r="H7" s="24"/>
      <c r="I7" s="42" t="s">
        <v>59</v>
      </c>
      <c r="J7" s="93"/>
      <c r="K7" s="3"/>
      <c r="L7" s="93"/>
      <c r="M7" s="3"/>
      <c r="N7" s="3"/>
    </row>
    <row r="8" customFormat="false" ht="14.25" hidden="false" customHeight="true" outlineLevel="0" collapsed="false">
      <c r="A8" s="21"/>
      <c r="B8" s="22" t="s">
        <v>55</v>
      </c>
      <c r="C8" s="41" t="s">
        <v>56</v>
      </c>
      <c r="D8" s="90" t="s">
        <v>60</v>
      </c>
      <c r="E8" s="23" t="n">
        <v>29.6</v>
      </c>
      <c r="F8" s="41" t="s">
        <v>58</v>
      </c>
      <c r="G8" s="24"/>
      <c r="H8" s="24"/>
      <c r="I8" s="42" t="s">
        <v>59</v>
      </c>
      <c r="J8" s="93"/>
      <c r="K8" s="3"/>
      <c r="L8" s="93"/>
      <c r="M8" s="3"/>
      <c r="N8" s="3"/>
    </row>
    <row r="9" customFormat="false" ht="14.25" hidden="false" customHeight="true" outlineLevel="0" collapsed="false">
      <c r="A9" s="21"/>
      <c r="B9" s="22" t="s">
        <v>61</v>
      </c>
      <c r="C9" s="41" t="s">
        <v>56</v>
      </c>
      <c r="D9" s="90" t="s">
        <v>62</v>
      </c>
      <c r="E9" s="23" t="n">
        <v>58</v>
      </c>
      <c r="F9" s="41" t="s">
        <v>58</v>
      </c>
      <c r="G9" s="24"/>
      <c r="H9" s="24"/>
      <c r="I9" s="42" t="s">
        <v>59</v>
      </c>
      <c r="J9" s="93"/>
      <c r="K9" s="3"/>
      <c r="L9" s="93"/>
      <c r="M9" s="3"/>
      <c r="N9" s="3"/>
    </row>
    <row r="10" customFormat="false" ht="14.25" hidden="false" customHeight="true" outlineLevel="0" collapsed="false">
      <c r="A10" s="21"/>
      <c r="B10" s="22" t="s">
        <v>63</v>
      </c>
      <c r="C10" s="41" t="s">
        <v>56</v>
      </c>
      <c r="D10" s="90" t="s">
        <v>64</v>
      </c>
      <c r="E10" s="23" t="n">
        <v>119.1</v>
      </c>
      <c r="F10" s="41" t="s">
        <v>58</v>
      </c>
      <c r="G10" s="24"/>
      <c r="H10" s="24"/>
      <c r="I10" s="42" t="s">
        <v>59</v>
      </c>
      <c r="J10" s="93"/>
      <c r="K10" s="3"/>
      <c r="L10" s="93"/>
      <c r="M10" s="3"/>
      <c r="N10" s="3"/>
    </row>
    <row r="11" customFormat="false" ht="14.25" hidden="false" customHeight="true" outlineLevel="0" collapsed="false">
      <c r="A11" s="21"/>
      <c r="B11" s="22" t="s">
        <v>63</v>
      </c>
      <c r="C11" s="41" t="s">
        <v>56</v>
      </c>
      <c r="D11" s="90" t="s">
        <v>65</v>
      </c>
      <c r="E11" s="23" t="n">
        <v>14.6</v>
      </c>
      <c r="F11" s="41" t="s">
        <v>58</v>
      </c>
      <c r="G11" s="24"/>
      <c r="H11" s="24"/>
      <c r="I11" s="42" t="s">
        <v>59</v>
      </c>
      <c r="J11" s="93"/>
      <c r="K11" s="3"/>
      <c r="L11" s="93"/>
      <c r="M11" s="3"/>
      <c r="N11" s="3"/>
    </row>
    <row r="12" customFormat="false" ht="14.25" hidden="false" customHeight="true" outlineLevel="0" collapsed="false">
      <c r="A12" s="21"/>
      <c r="B12" s="22" t="s">
        <v>63</v>
      </c>
      <c r="C12" s="41" t="s">
        <v>56</v>
      </c>
      <c r="D12" s="90" t="s">
        <v>66</v>
      </c>
      <c r="E12" s="23" t="n">
        <v>2</v>
      </c>
      <c r="F12" s="41" t="s">
        <v>58</v>
      </c>
      <c r="G12" s="24"/>
      <c r="H12" s="24"/>
      <c r="I12" s="42" t="s">
        <v>59</v>
      </c>
      <c r="J12" s="93"/>
      <c r="K12" s="3"/>
      <c r="L12" s="93"/>
      <c r="M12" s="3"/>
      <c r="N12" s="3"/>
    </row>
    <row r="13" customFormat="false" ht="14.25" hidden="false" customHeight="true" outlineLevel="0" collapsed="false">
      <c r="A13" s="21"/>
      <c r="B13" s="22" t="s">
        <v>67</v>
      </c>
      <c r="C13" s="41" t="s">
        <v>56</v>
      </c>
      <c r="D13" s="90" t="s">
        <v>68</v>
      </c>
      <c r="E13" s="23" t="n">
        <v>0.6</v>
      </c>
      <c r="F13" s="41" t="s">
        <v>58</v>
      </c>
      <c r="G13" s="24"/>
      <c r="H13" s="24"/>
      <c r="I13" s="42" t="s">
        <v>59</v>
      </c>
      <c r="J13" s="93"/>
      <c r="K13" s="3"/>
      <c r="L13" s="93"/>
      <c r="M13" s="3"/>
      <c r="N13" s="3"/>
    </row>
    <row r="14" customFormat="false" ht="14.25" hidden="false" customHeight="true" outlineLevel="0" collapsed="false">
      <c r="A14" s="21"/>
      <c r="B14" s="41"/>
      <c r="C14" s="90"/>
      <c r="D14" s="95" t="s">
        <v>69</v>
      </c>
      <c r="E14" s="23" t="n">
        <f aca="false">SUM(E7:E13)</f>
        <v>365</v>
      </c>
      <c r="F14" s="41" t="s">
        <v>58</v>
      </c>
      <c r="G14" s="24"/>
      <c r="H14" s="24"/>
      <c r="I14" s="96"/>
      <c r="J14" s="93"/>
      <c r="K14" s="3"/>
      <c r="L14" s="93"/>
      <c r="M14" s="3"/>
      <c r="N14" s="3"/>
    </row>
    <row r="15" customFormat="false" ht="14.25" hidden="false" customHeight="true" outlineLevel="0" collapsed="false">
      <c r="A15" s="21"/>
      <c r="B15" s="41"/>
      <c r="C15" s="90"/>
      <c r="D15" s="95"/>
      <c r="E15" s="23"/>
      <c r="F15" s="41"/>
      <c r="G15" s="24"/>
      <c r="H15" s="24"/>
      <c r="I15" s="97"/>
      <c r="J15" s="93"/>
      <c r="K15" s="3"/>
      <c r="L15" s="93"/>
      <c r="M15" s="3"/>
      <c r="N15" s="3"/>
    </row>
    <row r="16" customFormat="false" ht="14.25" hidden="false" customHeight="true" outlineLevel="0" collapsed="false">
      <c r="A16" s="21"/>
      <c r="B16" s="94" t="s">
        <v>70</v>
      </c>
      <c r="C16" s="41"/>
      <c r="D16" s="90"/>
      <c r="E16" s="23"/>
      <c r="F16" s="41"/>
      <c r="G16" s="24"/>
      <c r="H16" s="24"/>
      <c r="I16" s="98"/>
      <c r="J16" s="93"/>
      <c r="K16" s="3"/>
      <c r="L16" s="93"/>
      <c r="M16" s="3"/>
      <c r="N16" s="3"/>
    </row>
    <row r="17" customFormat="false" ht="14.25" hidden="false" customHeight="true" outlineLevel="0" collapsed="false">
      <c r="A17" s="21"/>
      <c r="B17" s="22" t="s">
        <v>71</v>
      </c>
      <c r="C17" s="90" t="s">
        <v>72</v>
      </c>
      <c r="D17" s="92" t="s">
        <v>73</v>
      </c>
      <c r="E17" s="99" t="n">
        <v>1.4</v>
      </c>
      <c r="F17" s="100" t="s">
        <v>58</v>
      </c>
      <c r="G17" s="101"/>
      <c r="H17" s="24"/>
      <c r="I17" s="42" t="s">
        <v>74</v>
      </c>
      <c r="J17" s="93"/>
      <c r="K17" s="3"/>
      <c r="L17" s="93"/>
      <c r="M17" s="3"/>
      <c r="N17" s="3"/>
    </row>
    <row r="18" customFormat="false" ht="14.25" hidden="false" customHeight="true" outlineLevel="0" collapsed="false">
      <c r="A18" s="21"/>
      <c r="B18" s="22" t="s">
        <v>75</v>
      </c>
      <c r="C18" s="90" t="s">
        <v>76</v>
      </c>
      <c r="D18" s="90" t="s">
        <v>77</v>
      </c>
      <c r="E18" s="99" t="n">
        <v>11</v>
      </c>
      <c r="F18" s="102" t="s">
        <v>78</v>
      </c>
      <c r="G18" s="101"/>
      <c r="H18" s="24"/>
      <c r="I18" s="103" t="s">
        <v>79</v>
      </c>
      <c r="J18" s="93"/>
      <c r="K18" s="3"/>
      <c r="L18" s="93"/>
      <c r="M18" s="3"/>
      <c r="N18" s="3"/>
    </row>
    <row r="19" customFormat="false" ht="14.25" hidden="false" customHeight="true" outlineLevel="0" collapsed="false">
      <c r="A19" s="21"/>
      <c r="B19" s="22" t="s">
        <v>80</v>
      </c>
      <c r="C19" s="90" t="s">
        <v>56</v>
      </c>
      <c r="D19" s="90" t="s">
        <v>81</v>
      </c>
      <c r="E19" s="99" t="n">
        <v>1.7</v>
      </c>
      <c r="F19" s="100" t="s">
        <v>58</v>
      </c>
      <c r="G19" s="101"/>
      <c r="H19" s="24"/>
      <c r="I19" s="42" t="s">
        <v>74</v>
      </c>
      <c r="J19" s="93"/>
      <c r="K19" s="3"/>
      <c r="L19" s="93"/>
      <c r="M19" s="3"/>
      <c r="N19" s="3"/>
    </row>
    <row r="20" customFormat="false" ht="14.25" hidden="false" customHeight="true" outlineLevel="0" collapsed="false">
      <c r="A20" s="21"/>
      <c r="B20" s="22" t="s">
        <v>82</v>
      </c>
      <c r="C20" s="92" t="s">
        <v>83</v>
      </c>
      <c r="D20" s="90" t="s">
        <v>84</v>
      </c>
      <c r="E20" s="99" t="n">
        <v>11</v>
      </c>
      <c r="F20" s="102" t="s">
        <v>85</v>
      </c>
      <c r="G20" s="101"/>
      <c r="H20" s="24"/>
      <c r="I20" s="42" t="s">
        <v>86</v>
      </c>
      <c r="J20" s="93"/>
      <c r="K20" s="3"/>
      <c r="L20" s="93"/>
      <c r="M20" s="3"/>
      <c r="N20" s="3"/>
    </row>
    <row r="21" customFormat="false" ht="14.25" hidden="false" customHeight="true" outlineLevel="0" collapsed="false">
      <c r="A21" s="21"/>
      <c r="B21" s="22" t="s">
        <v>87</v>
      </c>
      <c r="C21" s="90" t="s">
        <v>88</v>
      </c>
      <c r="D21" s="92" t="s">
        <v>89</v>
      </c>
      <c r="E21" s="99" t="n">
        <v>0.3</v>
      </c>
      <c r="F21" s="100" t="s">
        <v>58</v>
      </c>
      <c r="G21" s="101"/>
      <c r="H21" s="24"/>
      <c r="I21" s="42" t="s">
        <v>59</v>
      </c>
      <c r="J21" s="93"/>
      <c r="K21" s="3"/>
      <c r="L21" s="93"/>
      <c r="M21" s="3"/>
      <c r="N21" s="3"/>
    </row>
    <row r="22" customFormat="false" ht="14.25" hidden="false" customHeight="true" outlineLevel="0" collapsed="false">
      <c r="A22" s="21"/>
      <c r="B22" s="22" t="s">
        <v>87</v>
      </c>
      <c r="C22" s="90" t="s">
        <v>88</v>
      </c>
      <c r="D22" s="92" t="s">
        <v>89</v>
      </c>
      <c r="E22" s="99" t="n">
        <v>1.1</v>
      </c>
      <c r="F22" s="100" t="s">
        <v>58</v>
      </c>
      <c r="G22" s="101"/>
      <c r="H22" s="24"/>
      <c r="I22" s="42" t="s">
        <v>59</v>
      </c>
      <c r="J22" s="93"/>
      <c r="K22" s="3"/>
      <c r="L22" s="93"/>
      <c r="M22" s="3"/>
      <c r="N22" s="3"/>
    </row>
    <row r="23" customFormat="false" ht="14.25" hidden="false" customHeight="true" outlineLevel="0" collapsed="false">
      <c r="A23" s="21"/>
      <c r="B23" s="22" t="s">
        <v>90</v>
      </c>
      <c r="C23" s="90" t="s">
        <v>88</v>
      </c>
      <c r="D23" s="92" t="s">
        <v>91</v>
      </c>
      <c r="E23" s="99" t="n">
        <v>0.8</v>
      </c>
      <c r="F23" s="100" t="s">
        <v>58</v>
      </c>
      <c r="G23" s="101"/>
      <c r="H23" s="24"/>
      <c r="I23" s="42" t="s">
        <v>59</v>
      </c>
      <c r="J23" s="93"/>
      <c r="K23" s="3"/>
      <c r="L23" s="93"/>
      <c r="M23" s="3"/>
      <c r="N23" s="3"/>
    </row>
    <row r="24" customFormat="false" ht="14.25" hidden="false" customHeight="true" outlineLevel="0" collapsed="false">
      <c r="A24" s="21"/>
      <c r="B24" s="22" t="s">
        <v>92</v>
      </c>
      <c r="C24" s="90" t="s">
        <v>93</v>
      </c>
      <c r="D24" s="90" t="s">
        <v>94</v>
      </c>
      <c r="E24" s="99" t="n">
        <v>4</v>
      </c>
      <c r="F24" s="102" t="s">
        <v>95</v>
      </c>
      <c r="G24" s="101"/>
      <c r="H24" s="24"/>
      <c r="I24" s="103" t="s">
        <v>96</v>
      </c>
      <c r="J24" s="93"/>
      <c r="K24" s="3"/>
      <c r="L24" s="93"/>
      <c r="M24" s="3"/>
      <c r="N24" s="3"/>
    </row>
    <row r="25" customFormat="false" ht="14.25" hidden="false" customHeight="true" outlineLevel="0" collapsed="false">
      <c r="A25" s="21"/>
      <c r="B25" s="22" t="s">
        <v>97</v>
      </c>
      <c r="C25" s="90" t="s">
        <v>98</v>
      </c>
      <c r="D25" s="90" t="s">
        <v>99</v>
      </c>
      <c r="E25" s="99" t="n">
        <v>3</v>
      </c>
      <c r="F25" s="102" t="s">
        <v>95</v>
      </c>
      <c r="G25" s="101"/>
      <c r="H25" s="24"/>
      <c r="I25" s="103" t="s">
        <v>100</v>
      </c>
      <c r="J25" s="93"/>
      <c r="K25" s="3"/>
      <c r="L25" s="93"/>
      <c r="M25" s="3"/>
      <c r="N25" s="3"/>
    </row>
    <row r="26" customFormat="false" ht="15" hidden="false" customHeight="true" outlineLevel="0" collapsed="false">
      <c r="A26" s="21"/>
      <c r="B26" s="90"/>
      <c r="C26" s="41"/>
      <c r="D26" s="22" t="s">
        <v>69</v>
      </c>
      <c r="E26" s="23"/>
      <c r="F26" s="41"/>
      <c r="G26" s="24"/>
      <c r="H26" s="24"/>
      <c r="I26" s="103"/>
    </row>
    <row r="27" customFormat="false" ht="14.25" hidden="false" customHeight="true" outlineLevel="0" collapsed="false">
      <c r="A27" s="21"/>
      <c r="B27" s="41"/>
      <c r="C27" s="41"/>
      <c r="D27" s="90"/>
      <c r="E27" s="23"/>
      <c r="F27" s="41"/>
      <c r="G27" s="24"/>
      <c r="H27" s="24"/>
      <c r="I27" s="103"/>
      <c r="J27" s="93"/>
      <c r="K27" s="3"/>
      <c r="L27" s="93"/>
      <c r="M27" s="3"/>
      <c r="N27" s="3"/>
    </row>
    <row r="28" customFormat="false" ht="14.25" hidden="false" customHeight="true" outlineLevel="0" collapsed="false">
      <c r="A28" s="21"/>
      <c r="B28" s="94" t="s">
        <v>101</v>
      </c>
      <c r="C28" s="90"/>
      <c r="D28" s="95" t="s">
        <v>102</v>
      </c>
      <c r="E28" s="23" t="n">
        <v>13</v>
      </c>
      <c r="F28" s="22" t="s">
        <v>103</v>
      </c>
      <c r="G28" s="24"/>
      <c r="H28" s="24"/>
      <c r="I28" s="42" t="s">
        <v>34</v>
      </c>
    </row>
    <row r="29" customFormat="false" ht="14.25" hidden="false" customHeight="true" outlineLevel="0" collapsed="false">
      <c r="A29" s="21"/>
      <c r="B29" s="41"/>
      <c r="C29" s="90"/>
      <c r="D29" s="95"/>
      <c r="E29" s="23"/>
      <c r="F29" s="41"/>
      <c r="G29" s="24"/>
      <c r="H29" s="24"/>
      <c r="I29" s="103"/>
    </row>
    <row r="30" customFormat="false" ht="14.25" hidden="false" customHeight="true" outlineLevel="0" collapsed="false">
      <c r="A30" s="21"/>
      <c r="B30" s="90" t="str">
        <f aca="false">B5</f>
        <v>（鋼製側壁パネル１）</v>
      </c>
      <c r="C30" s="90"/>
      <c r="D30" s="95" t="s">
        <v>104</v>
      </c>
      <c r="E30" s="23"/>
      <c r="F30" s="41"/>
      <c r="G30" s="24"/>
      <c r="H30" s="24"/>
      <c r="I30" s="103"/>
      <c r="J30" s="93"/>
      <c r="K30" s="3"/>
      <c r="L30" s="93"/>
      <c r="M30" s="3"/>
      <c r="N30" s="3"/>
    </row>
    <row r="31" customFormat="false" ht="15" hidden="false" customHeight="true" outlineLevel="0" collapsed="false">
      <c r="A31" s="21"/>
      <c r="B31" s="41"/>
      <c r="C31" s="90"/>
      <c r="D31" s="91"/>
      <c r="E31" s="23"/>
      <c r="F31" s="41"/>
      <c r="G31" s="24"/>
      <c r="H31" s="24"/>
      <c r="I31" s="103"/>
    </row>
    <row r="32" customFormat="false" ht="14.25" hidden="false" customHeight="true" outlineLevel="0" collapsed="false">
      <c r="A32" s="21"/>
      <c r="B32" s="92" t="s">
        <v>105</v>
      </c>
      <c r="C32" s="41"/>
      <c r="D32" s="90"/>
      <c r="E32" s="23"/>
      <c r="F32" s="41"/>
      <c r="G32" s="24"/>
      <c r="H32" s="24"/>
      <c r="I32" s="103"/>
      <c r="J32" s="93"/>
      <c r="K32" s="3"/>
      <c r="L32" s="93"/>
      <c r="M32" s="3"/>
      <c r="N32" s="3"/>
    </row>
    <row r="33" customFormat="false" ht="14.25" hidden="false" customHeight="true" outlineLevel="0" collapsed="false">
      <c r="A33" s="21"/>
      <c r="B33" s="94" t="s">
        <v>54</v>
      </c>
      <c r="C33" s="41"/>
      <c r="D33" s="90"/>
      <c r="E33" s="23"/>
      <c r="F33" s="41"/>
      <c r="G33" s="24"/>
      <c r="H33" s="24"/>
      <c r="I33" s="103"/>
      <c r="J33" s="93"/>
      <c r="K33" s="3"/>
      <c r="L33" s="93"/>
      <c r="M33" s="3"/>
      <c r="N33" s="3"/>
    </row>
    <row r="34" customFormat="false" ht="14.25" hidden="false" customHeight="true" outlineLevel="0" collapsed="false">
      <c r="A34" s="21"/>
      <c r="B34" s="22" t="s">
        <v>55</v>
      </c>
      <c r="C34" s="41" t="s">
        <v>56</v>
      </c>
      <c r="D34" s="90" t="s">
        <v>57</v>
      </c>
      <c r="E34" s="23" t="n">
        <v>34.5</v>
      </c>
      <c r="F34" s="41" t="s">
        <v>58</v>
      </c>
      <c r="G34" s="24"/>
      <c r="H34" s="24"/>
      <c r="I34" s="42" t="s">
        <v>59</v>
      </c>
      <c r="J34" s="93"/>
      <c r="K34" s="3"/>
      <c r="L34" s="93"/>
      <c r="M34" s="3"/>
      <c r="N34" s="3"/>
    </row>
    <row r="35" customFormat="false" ht="14.25" hidden="false" customHeight="true" outlineLevel="0" collapsed="false">
      <c r="A35" s="21"/>
      <c r="B35" s="22" t="s">
        <v>55</v>
      </c>
      <c r="C35" s="41" t="s">
        <v>56</v>
      </c>
      <c r="D35" s="90" t="s">
        <v>60</v>
      </c>
      <c r="E35" s="23" t="n">
        <v>29.6</v>
      </c>
      <c r="F35" s="41" t="s">
        <v>58</v>
      </c>
      <c r="G35" s="24"/>
      <c r="H35" s="24"/>
      <c r="I35" s="42" t="s">
        <v>59</v>
      </c>
      <c r="J35" s="93"/>
      <c r="K35" s="3"/>
      <c r="L35" s="93"/>
      <c r="M35" s="3"/>
      <c r="N35" s="3"/>
    </row>
    <row r="36" customFormat="false" ht="14.25" hidden="false" customHeight="true" outlineLevel="0" collapsed="false">
      <c r="A36" s="21"/>
      <c r="B36" s="22" t="s">
        <v>61</v>
      </c>
      <c r="C36" s="41" t="s">
        <v>56</v>
      </c>
      <c r="D36" s="90" t="s">
        <v>62</v>
      </c>
      <c r="E36" s="23" t="n">
        <v>21</v>
      </c>
      <c r="F36" s="41" t="s">
        <v>58</v>
      </c>
      <c r="G36" s="24"/>
      <c r="H36" s="24"/>
      <c r="I36" s="42" t="s">
        <v>59</v>
      </c>
      <c r="J36" s="93"/>
      <c r="K36" s="3"/>
      <c r="L36" s="93"/>
      <c r="M36" s="3"/>
      <c r="N36" s="3"/>
    </row>
    <row r="37" customFormat="false" ht="14.25" hidden="false" customHeight="true" outlineLevel="0" collapsed="false">
      <c r="A37" s="21"/>
      <c r="B37" s="22" t="s">
        <v>63</v>
      </c>
      <c r="C37" s="41" t="s">
        <v>56</v>
      </c>
      <c r="D37" s="90" t="s">
        <v>64</v>
      </c>
      <c r="E37" s="23" t="n">
        <v>70.1</v>
      </c>
      <c r="F37" s="41" t="s">
        <v>58</v>
      </c>
      <c r="G37" s="24"/>
      <c r="H37" s="24"/>
      <c r="I37" s="42" t="s">
        <v>59</v>
      </c>
      <c r="J37" s="93"/>
      <c r="K37" s="3"/>
      <c r="L37" s="93"/>
      <c r="M37" s="3"/>
      <c r="N37" s="3"/>
    </row>
    <row r="38" customFormat="false" ht="14.25" hidden="false" customHeight="true" outlineLevel="0" collapsed="false">
      <c r="A38" s="21"/>
      <c r="B38" s="22" t="s">
        <v>63</v>
      </c>
      <c r="C38" s="41" t="s">
        <v>56</v>
      </c>
      <c r="D38" s="90" t="s">
        <v>65</v>
      </c>
      <c r="E38" s="23" t="n">
        <v>6</v>
      </c>
      <c r="F38" s="41" t="s">
        <v>58</v>
      </c>
      <c r="G38" s="24"/>
      <c r="H38" s="24"/>
      <c r="I38" s="42" t="s">
        <v>59</v>
      </c>
      <c r="J38" s="93"/>
      <c r="K38" s="3"/>
      <c r="L38" s="93"/>
      <c r="M38" s="3"/>
      <c r="N38" s="3"/>
    </row>
    <row r="39" customFormat="false" ht="14.25" hidden="false" customHeight="true" outlineLevel="0" collapsed="false">
      <c r="A39" s="21"/>
      <c r="B39" s="41"/>
      <c r="C39" s="90"/>
      <c r="D39" s="95" t="s">
        <v>69</v>
      </c>
      <c r="E39" s="23" t="n">
        <f aca="false">SUM(E34:E38)</f>
        <v>161.2</v>
      </c>
      <c r="F39" s="41" t="s">
        <v>58</v>
      </c>
      <c r="G39" s="24"/>
      <c r="H39" s="24"/>
      <c r="I39" s="96"/>
      <c r="J39" s="93"/>
      <c r="K39" s="3"/>
      <c r="L39" s="93"/>
      <c r="M39" s="3"/>
      <c r="N39" s="3"/>
    </row>
    <row r="40" customFormat="false" ht="14.25" hidden="false" customHeight="true" outlineLevel="0" collapsed="false">
      <c r="A40" s="21"/>
      <c r="B40" s="41"/>
      <c r="C40" s="90"/>
      <c r="D40" s="95"/>
      <c r="E40" s="23"/>
      <c r="F40" s="41"/>
      <c r="G40" s="24"/>
      <c r="H40" s="24"/>
      <c r="I40" s="96"/>
      <c r="J40" s="93"/>
      <c r="K40" s="3"/>
      <c r="L40" s="93"/>
      <c r="M40" s="3"/>
      <c r="N40" s="3"/>
    </row>
    <row r="41" customFormat="false" ht="14.25" hidden="false" customHeight="true" outlineLevel="0" collapsed="false">
      <c r="A41" s="21"/>
      <c r="B41" s="94" t="s">
        <v>70</v>
      </c>
      <c r="C41" s="41"/>
      <c r="D41" s="90"/>
      <c r="E41" s="23"/>
      <c r="F41" s="41"/>
      <c r="G41" s="24"/>
      <c r="H41" s="24"/>
      <c r="I41" s="98"/>
      <c r="J41" s="93"/>
      <c r="K41" s="3"/>
      <c r="L41" s="93"/>
      <c r="M41" s="3"/>
      <c r="N41" s="3"/>
    </row>
    <row r="42" customFormat="false" ht="14.25" hidden="false" customHeight="true" outlineLevel="0" collapsed="false">
      <c r="A42" s="21"/>
      <c r="B42" s="22" t="s">
        <v>75</v>
      </c>
      <c r="C42" s="90" t="s">
        <v>76</v>
      </c>
      <c r="D42" s="90" t="s">
        <v>77</v>
      </c>
      <c r="E42" s="99" t="n">
        <v>6</v>
      </c>
      <c r="F42" s="102" t="s">
        <v>78</v>
      </c>
      <c r="G42" s="101"/>
      <c r="H42" s="24"/>
      <c r="I42" s="103" t="s">
        <v>106</v>
      </c>
      <c r="J42" s="93"/>
      <c r="K42" s="3"/>
      <c r="L42" s="93"/>
      <c r="M42" s="3"/>
      <c r="N42" s="3"/>
    </row>
    <row r="43" customFormat="false" ht="14.25" hidden="false" customHeight="true" outlineLevel="0" collapsed="false">
      <c r="A43" s="21"/>
      <c r="B43" s="22" t="s">
        <v>80</v>
      </c>
      <c r="C43" s="90" t="s">
        <v>56</v>
      </c>
      <c r="D43" s="90" t="s">
        <v>81</v>
      </c>
      <c r="E43" s="99" t="n">
        <v>1.7</v>
      </c>
      <c r="F43" s="100" t="s">
        <v>58</v>
      </c>
      <c r="G43" s="101"/>
      <c r="H43" s="24"/>
      <c r="I43" s="42" t="s">
        <v>74</v>
      </c>
      <c r="J43" s="93"/>
      <c r="K43" s="3"/>
      <c r="L43" s="93"/>
      <c r="M43" s="3"/>
      <c r="N43" s="3"/>
    </row>
    <row r="44" customFormat="false" ht="14.25" hidden="false" customHeight="true" outlineLevel="0" collapsed="false">
      <c r="A44" s="21"/>
      <c r="B44" s="22" t="s">
        <v>82</v>
      </c>
      <c r="C44" s="92" t="s">
        <v>83</v>
      </c>
      <c r="D44" s="90" t="s">
        <v>107</v>
      </c>
      <c r="E44" s="99" t="n">
        <v>6</v>
      </c>
      <c r="F44" s="102" t="s">
        <v>85</v>
      </c>
      <c r="G44" s="101"/>
      <c r="H44" s="24"/>
      <c r="I44" s="42" t="s">
        <v>86</v>
      </c>
      <c r="J44" s="93"/>
      <c r="K44" s="3"/>
      <c r="L44" s="93"/>
      <c r="M44" s="3"/>
      <c r="N44" s="3"/>
    </row>
    <row r="45" customFormat="false" ht="14.25" hidden="false" customHeight="true" outlineLevel="0" collapsed="false">
      <c r="A45" s="21"/>
      <c r="B45" s="22" t="s">
        <v>87</v>
      </c>
      <c r="C45" s="90" t="s">
        <v>88</v>
      </c>
      <c r="D45" s="92" t="s">
        <v>89</v>
      </c>
      <c r="E45" s="99" t="n">
        <v>0.3</v>
      </c>
      <c r="F45" s="100" t="s">
        <v>58</v>
      </c>
      <c r="G45" s="101"/>
      <c r="H45" s="24"/>
      <c r="I45" s="42" t="s">
        <v>59</v>
      </c>
      <c r="J45" s="93"/>
      <c r="K45" s="3"/>
      <c r="L45" s="93"/>
      <c r="M45" s="3"/>
      <c r="N45" s="3"/>
    </row>
    <row r="46" customFormat="false" ht="14.25" hidden="false" customHeight="true" outlineLevel="0" collapsed="false">
      <c r="A46" s="21"/>
      <c r="B46" s="22" t="s">
        <v>87</v>
      </c>
      <c r="C46" s="90" t="s">
        <v>88</v>
      </c>
      <c r="D46" s="92" t="s">
        <v>89</v>
      </c>
      <c r="E46" s="99" t="n">
        <v>0.9</v>
      </c>
      <c r="F46" s="100" t="s">
        <v>58</v>
      </c>
      <c r="G46" s="101"/>
      <c r="H46" s="24"/>
      <c r="I46" s="42" t="s">
        <v>59</v>
      </c>
      <c r="J46" s="93"/>
      <c r="K46" s="3"/>
      <c r="L46" s="93"/>
      <c r="M46" s="3"/>
      <c r="N46" s="3"/>
    </row>
    <row r="47" customFormat="false" ht="15" hidden="false" customHeight="true" outlineLevel="0" collapsed="false">
      <c r="A47" s="21"/>
      <c r="B47" s="90"/>
      <c r="C47" s="41"/>
      <c r="D47" s="22" t="s">
        <v>69</v>
      </c>
      <c r="E47" s="23"/>
      <c r="F47" s="41"/>
      <c r="G47" s="24"/>
      <c r="H47" s="24"/>
      <c r="I47" s="103"/>
    </row>
    <row r="48" customFormat="false" ht="14.25" hidden="false" customHeight="true" outlineLevel="0" collapsed="false">
      <c r="A48" s="21"/>
      <c r="B48" s="41"/>
      <c r="C48" s="90"/>
      <c r="D48" s="95"/>
      <c r="E48" s="23"/>
      <c r="F48" s="41"/>
      <c r="G48" s="24"/>
      <c r="H48" s="24"/>
      <c r="I48" s="96"/>
      <c r="J48" s="93"/>
      <c r="K48" s="3"/>
      <c r="L48" s="93"/>
      <c r="M48" s="3"/>
      <c r="N48" s="3"/>
    </row>
    <row r="49" customFormat="false" ht="14.25" hidden="false" customHeight="true" outlineLevel="0" collapsed="false">
      <c r="A49" s="21"/>
      <c r="B49" s="94" t="s">
        <v>101</v>
      </c>
      <c r="C49" s="90"/>
      <c r="D49" s="95" t="s">
        <v>102</v>
      </c>
      <c r="E49" s="23" t="n">
        <v>13</v>
      </c>
      <c r="F49" s="22" t="s">
        <v>103</v>
      </c>
      <c r="G49" s="24"/>
      <c r="H49" s="24"/>
      <c r="I49" s="42" t="s">
        <v>34</v>
      </c>
    </row>
    <row r="50" customFormat="false" ht="14.25" hidden="false" customHeight="true" outlineLevel="0" collapsed="false">
      <c r="A50" s="21"/>
      <c r="B50" s="41"/>
      <c r="C50" s="90"/>
      <c r="D50" s="95"/>
      <c r="E50" s="23"/>
      <c r="F50" s="41"/>
      <c r="G50" s="24"/>
      <c r="H50" s="24"/>
      <c r="I50" s="96"/>
      <c r="J50" s="93"/>
      <c r="K50" s="3"/>
      <c r="L50" s="93"/>
      <c r="M50" s="3"/>
      <c r="N50" s="3"/>
    </row>
    <row r="51" customFormat="false" ht="14.25" hidden="false" customHeight="true" outlineLevel="0" collapsed="false">
      <c r="A51" s="21"/>
      <c r="B51" s="90" t="str">
        <f aca="false">B32</f>
        <v>（鋼製側壁パネル２）</v>
      </c>
      <c r="C51" s="90"/>
      <c r="D51" s="95" t="s">
        <v>104</v>
      </c>
      <c r="E51" s="23"/>
      <c r="F51" s="41"/>
      <c r="G51" s="24"/>
      <c r="H51" s="24"/>
      <c r="I51" s="103"/>
      <c r="J51" s="93"/>
      <c r="K51" s="3"/>
      <c r="L51" s="93"/>
      <c r="M51" s="3"/>
      <c r="N51" s="3"/>
    </row>
    <row r="52" customFormat="false" ht="14.25" hidden="false" customHeight="true" outlineLevel="0" collapsed="false">
      <c r="A52" s="21"/>
      <c r="B52" s="41"/>
      <c r="C52" s="90"/>
      <c r="D52" s="95"/>
      <c r="E52" s="23"/>
      <c r="F52" s="41"/>
      <c r="G52" s="24"/>
      <c r="H52" s="24"/>
      <c r="I52" s="96"/>
      <c r="J52" s="93"/>
      <c r="K52" s="3"/>
      <c r="L52" s="93"/>
      <c r="M52" s="3"/>
      <c r="N52" s="3"/>
    </row>
    <row r="53" customFormat="false" ht="14.25" hidden="false" customHeight="true" outlineLevel="0" collapsed="false">
      <c r="A53" s="21"/>
      <c r="B53" s="41"/>
      <c r="C53" s="90"/>
      <c r="D53" s="95"/>
      <c r="E53" s="23"/>
      <c r="F53" s="41"/>
      <c r="G53" s="24"/>
      <c r="H53" s="24"/>
      <c r="I53" s="96"/>
      <c r="J53" s="93"/>
      <c r="K53" s="3"/>
      <c r="L53" s="93"/>
      <c r="M53" s="3"/>
      <c r="N53" s="3"/>
    </row>
    <row r="54" customFormat="false" ht="14.25" hidden="false" customHeight="true" outlineLevel="0" collapsed="false">
      <c r="A54" s="21"/>
      <c r="B54" s="92" t="s">
        <v>108</v>
      </c>
      <c r="C54" s="41"/>
      <c r="D54" s="90"/>
      <c r="E54" s="23"/>
      <c r="F54" s="41"/>
      <c r="G54" s="24"/>
      <c r="H54" s="24"/>
      <c r="I54" s="103"/>
      <c r="J54" s="93"/>
      <c r="K54" s="3"/>
      <c r="L54" s="93"/>
      <c r="M54" s="3"/>
      <c r="N54" s="3"/>
    </row>
    <row r="55" customFormat="false" ht="14.25" hidden="false" customHeight="true" outlineLevel="0" collapsed="false">
      <c r="A55" s="57"/>
      <c r="B55" s="104" t="s">
        <v>54</v>
      </c>
      <c r="C55" s="59"/>
      <c r="D55" s="105"/>
      <c r="E55" s="106"/>
      <c r="F55" s="59"/>
      <c r="G55" s="107"/>
      <c r="H55" s="107"/>
      <c r="I55" s="108"/>
      <c r="J55" s="93"/>
      <c r="K55" s="3"/>
      <c r="L55" s="93"/>
      <c r="M55" s="3"/>
      <c r="N55" s="3"/>
    </row>
    <row r="56" customFormat="false" ht="14.25" hidden="false" customHeight="true" outlineLevel="0" collapsed="false">
      <c r="A56" s="109"/>
      <c r="B56" s="110" t="s">
        <v>55</v>
      </c>
      <c r="C56" s="111" t="s">
        <v>56</v>
      </c>
      <c r="D56" s="112" t="s">
        <v>57</v>
      </c>
      <c r="E56" s="113" t="n">
        <v>40</v>
      </c>
      <c r="F56" s="111" t="s">
        <v>58</v>
      </c>
      <c r="G56" s="114"/>
      <c r="H56" s="114"/>
      <c r="I56" s="115" t="s">
        <v>59</v>
      </c>
      <c r="J56" s="93"/>
      <c r="K56" s="3"/>
      <c r="L56" s="93"/>
      <c r="M56" s="3"/>
      <c r="N56" s="3"/>
    </row>
    <row r="57" customFormat="false" ht="14.25" hidden="false" customHeight="true" outlineLevel="0" collapsed="false">
      <c r="A57" s="21"/>
      <c r="B57" s="22" t="s">
        <v>55</v>
      </c>
      <c r="C57" s="41" t="s">
        <v>56</v>
      </c>
      <c r="D57" s="90" t="s">
        <v>60</v>
      </c>
      <c r="E57" s="23" t="n">
        <v>29.6</v>
      </c>
      <c r="F57" s="41" t="s">
        <v>58</v>
      </c>
      <c r="G57" s="24"/>
      <c r="H57" s="24"/>
      <c r="I57" s="42" t="s">
        <v>59</v>
      </c>
      <c r="J57" s="93"/>
      <c r="K57" s="3"/>
      <c r="L57" s="93"/>
      <c r="M57" s="3"/>
      <c r="N57" s="3"/>
    </row>
    <row r="58" customFormat="false" ht="14.25" hidden="false" customHeight="true" outlineLevel="0" collapsed="false">
      <c r="A58" s="21"/>
      <c r="B58" s="22" t="s">
        <v>61</v>
      </c>
      <c r="C58" s="41" t="s">
        <v>56</v>
      </c>
      <c r="D58" s="90" t="s">
        <v>62</v>
      </c>
      <c r="E58" s="23" t="n">
        <v>28</v>
      </c>
      <c r="F58" s="41" t="s">
        <v>58</v>
      </c>
      <c r="G58" s="24"/>
      <c r="H58" s="24"/>
      <c r="I58" s="42" t="s">
        <v>59</v>
      </c>
      <c r="J58" s="93"/>
      <c r="K58" s="3"/>
      <c r="L58" s="93"/>
      <c r="M58" s="3"/>
      <c r="N58" s="3"/>
    </row>
    <row r="59" customFormat="false" ht="14.25" hidden="false" customHeight="true" outlineLevel="0" collapsed="false">
      <c r="A59" s="21"/>
      <c r="B59" s="22" t="s">
        <v>63</v>
      </c>
      <c r="C59" s="41" t="s">
        <v>56</v>
      </c>
      <c r="D59" s="90" t="s">
        <v>64</v>
      </c>
      <c r="E59" s="23" t="n">
        <v>84.1</v>
      </c>
      <c r="F59" s="41" t="s">
        <v>58</v>
      </c>
      <c r="G59" s="24"/>
      <c r="H59" s="24"/>
      <c r="I59" s="42" t="s">
        <v>59</v>
      </c>
      <c r="J59" s="93"/>
      <c r="K59" s="3"/>
      <c r="L59" s="93"/>
      <c r="M59" s="3"/>
      <c r="N59" s="3"/>
    </row>
    <row r="60" customFormat="false" ht="14.25" hidden="false" customHeight="true" outlineLevel="0" collapsed="false">
      <c r="A60" s="21"/>
      <c r="B60" s="22" t="s">
        <v>63</v>
      </c>
      <c r="C60" s="41" t="s">
        <v>56</v>
      </c>
      <c r="D60" s="90" t="s">
        <v>65</v>
      </c>
      <c r="E60" s="23" t="n">
        <v>6</v>
      </c>
      <c r="F60" s="41" t="s">
        <v>58</v>
      </c>
      <c r="G60" s="107"/>
      <c r="H60" s="24"/>
      <c r="I60" s="42" t="s">
        <v>59</v>
      </c>
      <c r="J60" s="93"/>
      <c r="K60" s="3"/>
      <c r="L60" s="93"/>
      <c r="M60" s="3"/>
      <c r="N60" s="3"/>
    </row>
    <row r="61" customFormat="false" ht="14.25" hidden="false" customHeight="true" outlineLevel="0" collapsed="false">
      <c r="A61" s="21"/>
      <c r="B61" s="41"/>
      <c r="C61" s="90"/>
      <c r="D61" s="95" t="s">
        <v>69</v>
      </c>
      <c r="E61" s="23" t="n">
        <f aca="false">SUM(E56:E60)</f>
        <v>187.7</v>
      </c>
      <c r="F61" s="41" t="s">
        <v>58</v>
      </c>
      <c r="G61" s="24"/>
      <c r="H61" s="24"/>
      <c r="I61" s="96"/>
      <c r="J61" s="93"/>
      <c r="K61" s="3"/>
      <c r="L61" s="93"/>
      <c r="M61" s="3"/>
      <c r="N61" s="3"/>
    </row>
    <row r="62" customFormat="false" ht="14.25" hidden="false" customHeight="true" outlineLevel="0" collapsed="false">
      <c r="A62" s="21"/>
      <c r="B62" s="41"/>
      <c r="C62" s="90"/>
      <c r="D62" s="95"/>
      <c r="E62" s="23"/>
      <c r="F62" s="41"/>
      <c r="G62" s="24"/>
      <c r="H62" s="24"/>
      <c r="I62" s="96"/>
      <c r="J62" s="93"/>
      <c r="K62" s="3"/>
      <c r="L62" s="93"/>
      <c r="M62" s="3"/>
      <c r="N62" s="3"/>
    </row>
    <row r="63" customFormat="false" ht="14.25" hidden="false" customHeight="true" outlineLevel="0" collapsed="false">
      <c r="A63" s="21"/>
      <c r="B63" s="94" t="s">
        <v>70</v>
      </c>
      <c r="C63" s="41"/>
      <c r="D63" s="90"/>
      <c r="E63" s="23"/>
      <c r="F63" s="41"/>
      <c r="G63" s="24"/>
      <c r="H63" s="24"/>
      <c r="I63" s="98"/>
      <c r="J63" s="93"/>
      <c r="K63" s="3"/>
      <c r="L63" s="93"/>
      <c r="M63" s="3"/>
      <c r="N63" s="3"/>
    </row>
    <row r="64" customFormat="false" ht="14.25" hidden="false" customHeight="true" outlineLevel="0" collapsed="false">
      <c r="A64" s="21"/>
      <c r="B64" s="22" t="s">
        <v>75</v>
      </c>
      <c r="C64" s="90" t="s">
        <v>76</v>
      </c>
      <c r="D64" s="90" t="s">
        <v>77</v>
      </c>
      <c r="E64" s="99" t="n">
        <v>8</v>
      </c>
      <c r="F64" s="102" t="s">
        <v>78</v>
      </c>
      <c r="G64" s="101"/>
      <c r="H64" s="24"/>
      <c r="I64" s="103" t="s">
        <v>109</v>
      </c>
      <c r="J64" s="93"/>
      <c r="K64" s="3"/>
      <c r="L64" s="93"/>
      <c r="M64" s="3"/>
      <c r="N64" s="3"/>
    </row>
    <row r="65" customFormat="false" ht="14.25" hidden="false" customHeight="true" outlineLevel="0" collapsed="false">
      <c r="A65" s="21"/>
      <c r="B65" s="22" t="s">
        <v>80</v>
      </c>
      <c r="C65" s="90" t="s">
        <v>56</v>
      </c>
      <c r="D65" s="90" t="s">
        <v>81</v>
      </c>
      <c r="E65" s="99" t="n">
        <v>1.7</v>
      </c>
      <c r="F65" s="100" t="s">
        <v>58</v>
      </c>
      <c r="G65" s="101"/>
      <c r="H65" s="24"/>
      <c r="I65" s="42" t="s">
        <v>74</v>
      </c>
      <c r="J65" s="93"/>
      <c r="K65" s="3"/>
      <c r="L65" s="93"/>
      <c r="M65" s="3"/>
      <c r="N65" s="3"/>
    </row>
    <row r="66" customFormat="false" ht="14.25" hidden="false" customHeight="true" outlineLevel="0" collapsed="false">
      <c r="A66" s="21"/>
      <c r="B66" s="22" t="s">
        <v>82</v>
      </c>
      <c r="C66" s="92" t="s">
        <v>83</v>
      </c>
      <c r="D66" s="90" t="s">
        <v>107</v>
      </c>
      <c r="E66" s="99" t="n">
        <v>8</v>
      </c>
      <c r="F66" s="102" t="s">
        <v>85</v>
      </c>
      <c r="G66" s="101"/>
      <c r="H66" s="24"/>
      <c r="I66" s="42" t="s">
        <v>86</v>
      </c>
      <c r="J66" s="93"/>
      <c r="K66" s="3"/>
      <c r="L66" s="93"/>
      <c r="M66" s="3"/>
      <c r="N66" s="3"/>
    </row>
    <row r="67" customFormat="false" ht="14.25" hidden="false" customHeight="true" outlineLevel="0" collapsed="false">
      <c r="A67" s="21"/>
      <c r="B67" s="22" t="s">
        <v>87</v>
      </c>
      <c r="C67" s="90" t="s">
        <v>88</v>
      </c>
      <c r="D67" s="92" t="s">
        <v>89</v>
      </c>
      <c r="E67" s="99" t="n">
        <v>0.3</v>
      </c>
      <c r="F67" s="100" t="s">
        <v>58</v>
      </c>
      <c r="G67" s="101"/>
      <c r="H67" s="24"/>
      <c r="I67" s="42" t="s">
        <v>59</v>
      </c>
      <c r="J67" s="93"/>
      <c r="K67" s="3"/>
      <c r="L67" s="93"/>
      <c r="M67" s="3"/>
      <c r="N67" s="3"/>
    </row>
    <row r="68" customFormat="false" ht="14.25" hidden="false" customHeight="true" outlineLevel="0" collapsed="false">
      <c r="A68" s="21"/>
      <c r="B68" s="22" t="s">
        <v>87</v>
      </c>
      <c r="C68" s="90" t="s">
        <v>88</v>
      </c>
      <c r="D68" s="92" t="s">
        <v>89</v>
      </c>
      <c r="E68" s="99" t="n">
        <v>0.9</v>
      </c>
      <c r="F68" s="100" t="s">
        <v>58</v>
      </c>
      <c r="G68" s="101"/>
      <c r="H68" s="24"/>
      <c r="I68" s="42" t="s">
        <v>59</v>
      </c>
      <c r="J68" s="93"/>
      <c r="K68" s="3"/>
      <c r="L68" s="93"/>
      <c r="M68" s="3"/>
      <c r="N68" s="3"/>
    </row>
    <row r="69" customFormat="false" ht="15" hidden="false" customHeight="true" outlineLevel="0" collapsed="false">
      <c r="A69" s="21"/>
      <c r="B69" s="90"/>
      <c r="C69" s="41"/>
      <c r="D69" s="22" t="s">
        <v>69</v>
      </c>
      <c r="E69" s="23"/>
      <c r="F69" s="41"/>
      <c r="G69" s="24"/>
      <c r="H69" s="24"/>
      <c r="I69" s="103"/>
    </row>
    <row r="70" customFormat="false" ht="14.25" hidden="false" customHeight="true" outlineLevel="0" collapsed="false">
      <c r="A70" s="21"/>
      <c r="B70" s="41"/>
      <c r="C70" s="90"/>
      <c r="D70" s="95"/>
      <c r="E70" s="23"/>
      <c r="F70" s="41"/>
      <c r="G70" s="24"/>
      <c r="H70" s="24"/>
      <c r="I70" s="96"/>
      <c r="J70" s="93"/>
      <c r="K70" s="3"/>
      <c r="L70" s="93"/>
      <c r="M70" s="3"/>
      <c r="N70" s="3"/>
    </row>
    <row r="71" customFormat="false" ht="14.25" hidden="false" customHeight="true" outlineLevel="0" collapsed="false">
      <c r="A71" s="21"/>
      <c r="B71" s="94" t="s">
        <v>101</v>
      </c>
      <c r="C71" s="90"/>
      <c r="D71" s="95" t="s">
        <v>102</v>
      </c>
      <c r="E71" s="23" t="n">
        <v>13</v>
      </c>
      <c r="F71" s="22" t="s">
        <v>103</v>
      </c>
      <c r="G71" s="24"/>
      <c r="H71" s="24"/>
      <c r="I71" s="42" t="s">
        <v>34</v>
      </c>
    </row>
    <row r="72" customFormat="false" ht="14.25" hidden="false" customHeight="true" outlineLevel="0" collapsed="false">
      <c r="A72" s="21"/>
      <c r="B72" s="41"/>
      <c r="C72" s="90"/>
      <c r="D72" s="95"/>
      <c r="E72" s="23"/>
      <c r="F72" s="41"/>
      <c r="G72" s="24"/>
      <c r="H72" s="24"/>
      <c r="I72" s="96"/>
      <c r="J72" s="93"/>
      <c r="K72" s="3"/>
      <c r="L72" s="93"/>
      <c r="M72" s="3"/>
      <c r="N72" s="3"/>
    </row>
    <row r="73" customFormat="false" ht="14.25" hidden="false" customHeight="true" outlineLevel="0" collapsed="false">
      <c r="A73" s="21"/>
      <c r="B73" s="90" t="str">
        <f aca="false">B54</f>
        <v>（鋼製側壁パネル３）</v>
      </c>
      <c r="C73" s="90"/>
      <c r="D73" s="95" t="s">
        <v>104</v>
      </c>
      <c r="E73" s="23"/>
      <c r="F73" s="41"/>
      <c r="G73" s="24"/>
      <c r="H73" s="24"/>
      <c r="I73" s="103"/>
      <c r="J73" s="93"/>
      <c r="K73" s="3"/>
      <c r="L73" s="93"/>
      <c r="M73" s="3"/>
      <c r="N73" s="3"/>
    </row>
    <row r="74" customFormat="false" ht="14.25" hidden="false" customHeight="true" outlineLevel="0" collapsed="false">
      <c r="A74" s="21"/>
      <c r="B74" s="116"/>
      <c r="C74" s="117"/>
      <c r="D74" s="95"/>
      <c r="E74" s="23"/>
      <c r="F74" s="41"/>
      <c r="G74" s="24"/>
      <c r="H74" s="24"/>
      <c r="I74" s="103"/>
      <c r="J74" s="93"/>
      <c r="K74" s="3"/>
      <c r="L74" s="93"/>
      <c r="M74" s="3"/>
      <c r="N74" s="3"/>
    </row>
    <row r="75" customFormat="false" ht="14.25" hidden="false" customHeight="true" outlineLevel="0" collapsed="false">
      <c r="A75" s="21"/>
      <c r="B75" s="92" t="s">
        <v>110</v>
      </c>
      <c r="C75" s="41"/>
      <c r="D75" s="90"/>
      <c r="E75" s="23"/>
      <c r="F75" s="41"/>
      <c r="G75" s="24"/>
      <c r="H75" s="24"/>
      <c r="I75" s="103"/>
      <c r="J75" s="93"/>
      <c r="K75" s="3"/>
      <c r="L75" s="93"/>
      <c r="M75" s="3"/>
      <c r="N75" s="3"/>
    </row>
    <row r="76" customFormat="false" ht="14.25" hidden="false" customHeight="true" outlineLevel="0" collapsed="false">
      <c r="A76" s="21"/>
      <c r="B76" s="94" t="s">
        <v>54</v>
      </c>
      <c r="C76" s="41"/>
      <c r="D76" s="90"/>
      <c r="E76" s="23"/>
      <c r="F76" s="41"/>
      <c r="G76" s="24"/>
      <c r="H76" s="24"/>
      <c r="I76" s="103"/>
      <c r="J76" s="93"/>
      <c r="K76" s="3"/>
      <c r="L76" s="93"/>
      <c r="M76" s="3"/>
      <c r="N76" s="3"/>
    </row>
    <row r="77" customFormat="false" ht="14.25" hidden="false" customHeight="true" outlineLevel="0" collapsed="false">
      <c r="A77" s="21"/>
      <c r="B77" s="22" t="s">
        <v>55</v>
      </c>
      <c r="C77" s="41" t="s">
        <v>56</v>
      </c>
      <c r="D77" s="90" t="s">
        <v>57</v>
      </c>
      <c r="E77" s="23" t="n">
        <v>115</v>
      </c>
      <c r="F77" s="41" t="s">
        <v>58</v>
      </c>
      <c r="G77" s="24"/>
      <c r="H77" s="24"/>
      <c r="I77" s="42" t="s">
        <v>59</v>
      </c>
      <c r="J77" s="93"/>
      <c r="K77" s="3"/>
      <c r="L77" s="93"/>
      <c r="M77" s="3"/>
      <c r="N77" s="3"/>
    </row>
    <row r="78" customFormat="false" ht="14.25" hidden="false" customHeight="true" outlineLevel="0" collapsed="false">
      <c r="A78" s="21"/>
      <c r="B78" s="22" t="s">
        <v>55</v>
      </c>
      <c r="C78" s="41" t="s">
        <v>56</v>
      </c>
      <c r="D78" s="90" t="s">
        <v>60</v>
      </c>
      <c r="E78" s="23" t="n">
        <v>74</v>
      </c>
      <c r="F78" s="41" t="s">
        <v>58</v>
      </c>
      <c r="G78" s="24"/>
      <c r="H78" s="24"/>
      <c r="I78" s="42" t="s">
        <v>59</v>
      </c>
      <c r="J78" s="93"/>
      <c r="K78" s="3"/>
      <c r="L78" s="93"/>
      <c r="M78" s="3"/>
      <c r="N78" s="3"/>
    </row>
    <row r="79" customFormat="false" ht="14.25" hidden="false" customHeight="true" outlineLevel="0" collapsed="false">
      <c r="A79" s="21"/>
      <c r="B79" s="22" t="s">
        <v>61</v>
      </c>
      <c r="C79" s="41" t="s">
        <v>56</v>
      </c>
      <c r="D79" s="90" t="s">
        <v>62</v>
      </c>
      <c r="E79" s="23" t="n">
        <v>78.3</v>
      </c>
      <c r="F79" s="41" t="s">
        <v>58</v>
      </c>
      <c r="G79" s="24"/>
      <c r="H79" s="24"/>
      <c r="I79" s="42" t="s">
        <v>59</v>
      </c>
      <c r="J79" s="93"/>
      <c r="K79" s="3"/>
      <c r="L79" s="93"/>
      <c r="M79" s="3"/>
      <c r="N79" s="3"/>
    </row>
    <row r="80" customFormat="false" ht="14.25" hidden="false" customHeight="true" outlineLevel="0" collapsed="false">
      <c r="A80" s="21"/>
      <c r="B80" s="22" t="s">
        <v>63</v>
      </c>
      <c r="C80" s="41" t="s">
        <v>56</v>
      </c>
      <c r="D80" s="90" t="s">
        <v>64</v>
      </c>
      <c r="E80" s="23" t="n">
        <v>218.3</v>
      </c>
      <c r="F80" s="41" t="s">
        <v>58</v>
      </c>
      <c r="G80" s="24"/>
      <c r="H80" s="24"/>
      <c r="I80" s="42" t="s">
        <v>59</v>
      </c>
      <c r="J80" s="93"/>
      <c r="K80" s="3"/>
      <c r="L80" s="93"/>
      <c r="M80" s="3"/>
      <c r="N80" s="3"/>
    </row>
    <row r="81" customFormat="false" ht="14.25" hidden="false" customHeight="true" outlineLevel="0" collapsed="false">
      <c r="A81" s="21"/>
      <c r="B81" s="22" t="s">
        <v>63</v>
      </c>
      <c r="C81" s="41" t="s">
        <v>56</v>
      </c>
      <c r="D81" s="90" t="s">
        <v>65</v>
      </c>
      <c r="E81" s="23" t="n">
        <v>11.9</v>
      </c>
      <c r="F81" s="41" t="s">
        <v>58</v>
      </c>
      <c r="G81" s="24"/>
      <c r="H81" s="24"/>
      <c r="I81" s="42" t="s">
        <v>59</v>
      </c>
      <c r="J81" s="93"/>
      <c r="K81" s="3"/>
      <c r="L81" s="93"/>
      <c r="M81" s="3"/>
      <c r="N81" s="3"/>
    </row>
    <row r="82" customFormat="false" ht="14.25" hidden="false" customHeight="true" outlineLevel="0" collapsed="false">
      <c r="A82" s="21"/>
      <c r="B82" s="41"/>
      <c r="C82" s="90"/>
      <c r="D82" s="95" t="s">
        <v>69</v>
      </c>
      <c r="E82" s="23" t="n">
        <f aca="false">SUM(E77:E81)</f>
        <v>497.5</v>
      </c>
      <c r="F82" s="41" t="s">
        <v>58</v>
      </c>
      <c r="G82" s="24"/>
      <c r="H82" s="24"/>
      <c r="I82" s="96"/>
      <c r="J82" s="93"/>
      <c r="K82" s="3"/>
      <c r="L82" s="93"/>
      <c r="M82" s="3"/>
      <c r="N82" s="3"/>
    </row>
    <row r="83" customFormat="false" ht="14.25" hidden="false" customHeight="true" outlineLevel="0" collapsed="false">
      <c r="A83" s="21"/>
      <c r="B83" s="116"/>
      <c r="C83" s="117"/>
      <c r="D83" s="95"/>
      <c r="E83" s="23"/>
      <c r="F83" s="41"/>
      <c r="G83" s="24"/>
      <c r="H83" s="24"/>
      <c r="I83" s="103"/>
      <c r="J83" s="93"/>
      <c r="K83" s="3"/>
      <c r="L83" s="93"/>
      <c r="M83" s="3"/>
      <c r="N83" s="3"/>
    </row>
    <row r="84" customFormat="false" ht="14.25" hidden="false" customHeight="true" outlineLevel="0" collapsed="false">
      <c r="A84" s="21"/>
      <c r="B84" s="94" t="s">
        <v>70</v>
      </c>
      <c r="C84" s="41"/>
      <c r="D84" s="90"/>
      <c r="E84" s="23"/>
      <c r="F84" s="41"/>
      <c r="G84" s="24"/>
      <c r="H84" s="24"/>
      <c r="I84" s="98"/>
      <c r="J84" s="93"/>
      <c r="K84" s="3"/>
      <c r="L84" s="93"/>
      <c r="M84" s="3"/>
      <c r="N84" s="3"/>
    </row>
    <row r="85" customFormat="false" ht="14.25" hidden="false" customHeight="true" outlineLevel="0" collapsed="false">
      <c r="A85" s="21"/>
      <c r="B85" s="22" t="s">
        <v>75</v>
      </c>
      <c r="C85" s="90" t="s">
        <v>76</v>
      </c>
      <c r="D85" s="90" t="s">
        <v>77</v>
      </c>
      <c r="E85" s="99" t="n">
        <v>20</v>
      </c>
      <c r="F85" s="102" t="s">
        <v>78</v>
      </c>
      <c r="G85" s="101"/>
      <c r="H85" s="24"/>
      <c r="I85" s="103" t="s">
        <v>111</v>
      </c>
      <c r="J85" s="93"/>
      <c r="K85" s="3"/>
      <c r="L85" s="93"/>
      <c r="M85" s="3"/>
      <c r="N85" s="3"/>
    </row>
    <row r="86" customFormat="false" ht="14.25" hidden="false" customHeight="true" outlineLevel="0" collapsed="false">
      <c r="A86" s="21"/>
      <c r="B86" s="22" t="s">
        <v>80</v>
      </c>
      <c r="C86" s="90" t="s">
        <v>56</v>
      </c>
      <c r="D86" s="90" t="s">
        <v>81</v>
      </c>
      <c r="E86" s="99" t="n">
        <v>1.7</v>
      </c>
      <c r="F86" s="100" t="s">
        <v>58</v>
      </c>
      <c r="G86" s="101"/>
      <c r="H86" s="24"/>
      <c r="I86" s="42" t="s">
        <v>74</v>
      </c>
      <c r="J86" s="93"/>
      <c r="K86" s="3"/>
      <c r="L86" s="93"/>
      <c r="M86" s="3"/>
      <c r="N86" s="3"/>
    </row>
    <row r="87" customFormat="false" ht="14.25" hidden="false" customHeight="true" outlineLevel="0" collapsed="false">
      <c r="A87" s="21"/>
      <c r="B87" s="22" t="s">
        <v>82</v>
      </c>
      <c r="C87" s="92" t="s">
        <v>83</v>
      </c>
      <c r="D87" s="90" t="s">
        <v>112</v>
      </c>
      <c r="E87" s="99" t="n">
        <v>20</v>
      </c>
      <c r="F87" s="102" t="s">
        <v>85</v>
      </c>
      <c r="G87" s="101"/>
      <c r="H87" s="24"/>
      <c r="I87" s="42" t="s">
        <v>86</v>
      </c>
      <c r="J87" s="93"/>
      <c r="K87" s="3"/>
      <c r="L87" s="93"/>
      <c r="M87" s="3"/>
      <c r="N87" s="3"/>
    </row>
    <row r="88" customFormat="false" ht="14.25" hidden="false" customHeight="true" outlineLevel="0" collapsed="false">
      <c r="A88" s="21"/>
      <c r="B88" s="22" t="s">
        <v>87</v>
      </c>
      <c r="C88" s="90" t="s">
        <v>88</v>
      </c>
      <c r="D88" s="92" t="s">
        <v>89</v>
      </c>
      <c r="E88" s="99" t="n">
        <v>0.3</v>
      </c>
      <c r="F88" s="100" t="s">
        <v>58</v>
      </c>
      <c r="G88" s="101"/>
      <c r="H88" s="24"/>
      <c r="I88" s="42" t="s">
        <v>59</v>
      </c>
      <c r="J88" s="93"/>
      <c r="K88" s="3"/>
      <c r="L88" s="93"/>
      <c r="M88" s="3"/>
      <c r="N88" s="3"/>
    </row>
    <row r="89" customFormat="false" ht="14.25" hidden="false" customHeight="true" outlineLevel="0" collapsed="false">
      <c r="A89" s="21"/>
      <c r="B89" s="22" t="s">
        <v>87</v>
      </c>
      <c r="C89" s="90" t="s">
        <v>88</v>
      </c>
      <c r="D89" s="92" t="s">
        <v>89</v>
      </c>
      <c r="E89" s="99" t="n">
        <v>0.9</v>
      </c>
      <c r="F89" s="100" t="s">
        <v>58</v>
      </c>
      <c r="G89" s="101"/>
      <c r="H89" s="24"/>
      <c r="I89" s="42" t="s">
        <v>59</v>
      </c>
      <c r="J89" s="93"/>
      <c r="K89" s="3"/>
      <c r="L89" s="93"/>
      <c r="M89" s="3"/>
      <c r="N89" s="3"/>
    </row>
    <row r="90" customFormat="false" ht="15" hidden="false" customHeight="true" outlineLevel="0" collapsed="false">
      <c r="A90" s="21"/>
      <c r="B90" s="90"/>
      <c r="C90" s="41"/>
      <c r="D90" s="22" t="s">
        <v>69</v>
      </c>
      <c r="E90" s="23"/>
      <c r="F90" s="41"/>
      <c r="G90" s="24"/>
      <c r="H90" s="24"/>
      <c r="I90" s="103"/>
    </row>
    <row r="91" customFormat="false" ht="14.25" hidden="false" customHeight="true" outlineLevel="0" collapsed="false">
      <c r="A91" s="21"/>
      <c r="B91" s="116"/>
      <c r="C91" s="117"/>
      <c r="D91" s="95"/>
      <c r="E91" s="23"/>
      <c r="F91" s="41"/>
      <c r="G91" s="24"/>
      <c r="H91" s="24"/>
      <c r="I91" s="103"/>
      <c r="J91" s="93"/>
      <c r="K91" s="3"/>
      <c r="L91" s="93"/>
      <c r="M91" s="3"/>
      <c r="N91" s="3"/>
    </row>
    <row r="92" customFormat="false" ht="14.25" hidden="false" customHeight="true" outlineLevel="0" collapsed="false">
      <c r="A92" s="21"/>
      <c r="B92" s="94" t="s">
        <v>101</v>
      </c>
      <c r="C92" s="90"/>
      <c r="D92" s="95" t="s">
        <v>102</v>
      </c>
      <c r="E92" s="23" t="n">
        <v>13</v>
      </c>
      <c r="F92" s="22" t="s">
        <v>103</v>
      </c>
      <c r="G92" s="24"/>
      <c r="H92" s="24"/>
      <c r="I92" s="42" t="s">
        <v>34</v>
      </c>
    </row>
    <row r="93" customFormat="false" ht="14.25" hidden="false" customHeight="true" outlineLevel="0" collapsed="false">
      <c r="A93" s="21"/>
      <c r="B93" s="116"/>
      <c r="C93" s="117"/>
      <c r="D93" s="95"/>
      <c r="E93" s="23"/>
      <c r="F93" s="41"/>
      <c r="G93" s="24"/>
      <c r="H93" s="24"/>
      <c r="I93" s="103"/>
      <c r="J93" s="93"/>
      <c r="K93" s="3"/>
      <c r="L93" s="93"/>
      <c r="M93" s="3"/>
      <c r="N93" s="3"/>
    </row>
    <row r="94" customFormat="false" ht="14.25" hidden="false" customHeight="true" outlineLevel="0" collapsed="false">
      <c r="A94" s="21"/>
      <c r="B94" s="90" t="str">
        <f aca="false">B75</f>
        <v>（鋼製側壁パネル４）</v>
      </c>
      <c r="C94" s="90"/>
      <c r="D94" s="95" t="s">
        <v>104</v>
      </c>
      <c r="E94" s="23"/>
      <c r="F94" s="41"/>
      <c r="G94" s="24"/>
      <c r="H94" s="24"/>
      <c r="I94" s="103"/>
      <c r="J94" s="93"/>
      <c r="K94" s="3"/>
      <c r="L94" s="93"/>
      <c r="M94" s="3"/>
      <c r="N94" s="3"/>
    </row>
    <row r="95" customFormat="false" ht="14.25" hidden="false" customHeight="true" outlineLevel="0" collapsed="false">
      <c r="A95" s="21"/>
      <c r="B95" s="116"/>
      <c r="C95" s="117"/>
      <c r="D95" s="95"/>
      <c r="E95" s="23"/>
      <c r="F95" s="41"/>
      <c r="G95" s="24"/>
      <c r="H95" s="24"/>
      <c r="I95" s="103"/>
      <c r="J95" s="93"/>
      <c r="K95" s="3"/>
      <c r="L95" s="93"/>
      <c r="M95" s="3"/>
      <c r="N95" s="3"/>
    </row>
    <row r="96" customFormat="false" ht="14.25" hidden="false" customHeight="true" outlineLevel="0" collapsed="false">
      <c r="A96" s="21"/>
      <c r="B96" s="92" t="s">
        <v>113</v>
      </c>
      <c r="C96" s="41"/>
      <c r="D96" s="90"/>
      <c r="E96" s="23"/>
      <c r="F96" s="41"/>
      <c r="G96" s="24"/>
      <c r="H96" s="24"/>
      <c r="I96" s="103"/>
      <c r="J96" s="93"/>
      <c r="K96" s="3"/>
      <c r="L96" s="93"/>
      <c r="M96" s="3"/>
      <c r="N96" s="3"/>
    </row>
    <row r="97" customFormat="false" ht="14.25" hidden="false" customHeight="true" outlineLevel="0" collapsed="false">
      <c r="A97" s="21"/>
      <c r="B97" s="94" t="s">
        <v>54</v>
      </c>
      <c r="C97" s="41"/>
      <c r="D97" s="90"/>
      <c r="E97" s="23"/>
      <c r="F97" s="41"/>
      <c r="G97" s="24"/>
      <c r="H97" s="24"/>
      <c r="I97" s="103"/>
      <c r="J97" s="93"/>
      <c r="K97" s="3"/>
      <c r="L97" s="93"/>
      <c r="M97" s="3"/>
      <c r="N97" s="3"/>
    </row>
    <row r="98" customFormat="false" ht="14.25" hidden="false" customHeight="true" outlineLevel="0" collapsed="false">
      <c r="A98" s="21"/>
      <c r="B98" s="22" t="s">
        <v>55</v>
      </c>
      <c r="C98" s="41" t="s">
        <v>56</v>
      </c>
      <c r="D98" s="90" t="s">
        <v>57</v>
      </c>
      <c r="E98" s="23" t="n">
        <v>160.5</v>
      </c>
      <c r="F98" s="41" t="s">
        <v>58</v>
      </c>
      <c r="G98" s="24"/>
      <c r="H98" s="24"/>
      <c r="I98" s="42" t="s">
        <v>59</v>
      </c>
      <c r="J98" s="93"/>
      <c r="K98" s="3"/>
      <c r="L98" s="93"/>
      <c r="M98" s="3"/>
      <c r="N98" s="3"/>
    </row>
    <row r="99" customFormat="false" ht="14.25" hidden="false" customHeight="true" outlineLevel="0" collapsed="false">
      <c r="A99" s="21"/>
      <c r="B99" s="22" t="s">
        <v>55</v>
      </c>
      <c r="C99" s="41" t="s">
        <v>56</v>
      </c>
      <c r="D99" s="90" t="s">
        <v>60</v>
      </c>
      <c r="E99" s="23" t="n">
        <v>44.4</v>
      </c>
      <c r="F99" s="41" t="s">
        <v>58</v>
      </c>
      <c r="G99" s="24"/>
      <c r="H99" s="24"/>
      <c r="I99" s="42" t="s">
        <v>59</v>
      </c>
      <c r="J99" s="93"/>
      <c r="K99" s="3"/>
      <c r="L99" s="93"/>
      <c r="M99" s="3"/>
      <c r="N99" s="3"/>
    </row>
    <row r="100" customFormat="false" ht="14.25" hidden="false" customHeight="true" outlineLevel="0" collapsed="false">
      <c r="A100" s="21"/>
      <c r="B100" s="22" t="s">
        <v>61</v>
      </c>
      <c r="C100" s="41" t="s">
        <v>56</v>
      </c>
      <c r="D100" s="90" t="s">
        <v>62</v>
      </c>
      <c r="E100" s="23" t="n">
        <v>72.6</v>
      </c>
      <c r="F100" s="41" t="s">
        <v>58</v>
      </c>
      <c r="G100" s="24"/>
      <c r="H100" s="24"/>
      <c r="I100" s="42" t="s">
        <v>59</v>
      </c>
      <c r="J100" s="93"/>
      <c r="K100" s="3"/>
      <c r="L100" s="93"/>
      <c r="M100" s="3"/>
      <c r="N100" s="3"/>
    </row>
    <row r="101" customFormat="false" ht="14.25" hidden="false" customHeight="true" outlineLevel="0" collapsed="false">
      <c r="A101" s="21"/>
      <c r="B101" s="22" t="s">
        <v>63</v>
      </c>
      <c r="C101" s="41" t="s">
        <v>56</v>
      </c>
      <c r="D101" s="90" t="s">
        <v>64</v>
      </c>
      <c r="E101" s="23" t="n">
        <v>148</v>
      </c>
      <c r="F101" s="41" t="s">
        <v>58</v>
      </c>
      <c r="G101" s="24"/>
      <c r="H101" s="24"/>
      <c r="I101" s="42" t="s">
        <v>59</v>
      </c>
      <c r="J101" s="93"/>
      <c r="K101" s="3"/>
      <c r="L101" s="93"/>
      <c r="M101" s="3"/>
      <c r="N101" s="3"/>
    </row>
    <row r="102" customFormat="false" ht="14.25" hidden="false" customHeight="true" outlineLevel="0" collapsed="false">
      <c r="A102" s="21"/>
      <c r="B102" s="22" t="s">
        <v>63</v>
      </c>
      <c r="C102" s="41" t="s">
        <v>56</v>
      </c>
      <c r="D102" s="90" t="s">
        <v>65</v>
      </c>
      <c r="E102" s="23" t="n">
        <v>16</v>
      </c>
      <c r="F102" s="41" t="s">
        <v>58</v>
      </c>
      <c r="G102" s="24"/>
      <c r="H102" s="24"/>
      <c r="I102" s="42" t="s">
        <v>59</v>
      </c>
      <c r="J102" s="93"/>
      <c r="K102" s="3"/>
      <c r="L102" s="93"/>
      <c r="M102" s="3"/>
      <c r="N102" s="3"/>
    </row>
    <row r="103" customFormat="false" ht="14.25" hidden="false" customHeight="true" outlineLevel="0" collapsed="false">
      <c r="A103" s="21"/>
      <c r="B103" s="22" t="s">
        <v>63</v>
      </c>
      <c r="C103" s="41" t="s">
        <v>56</v>
      </c>
      <c r="D103" s="90" t="s">
        <v>66</v>
      </c>
      <c r="E103" s="23" t="n">
        <v>2</v>
      </c>
      <c r="F103" s="41" t="s">
        <v>58</v>
      </c>
      <c r="G103" s="24"/>
      <c r="H103" s="24"/>
      <c r="I103" s="42" t="s">
        <v>59</v>
      </c>
      <c r="J103" s="93"/>
      <c r="K103" s="3"/>
      <c r="L103" s="93"/>
      <c r="M103" s="3"/>
      <c r="N103" s="3"/>
    </row>
    <row r="104" customFormat="false" ht="14.25" hidden="false" customHeight="true" outlineLevel="0" collapsed="false">
      <c r="A104" s="21"/>
      <c r="B104" s="22" t="s">
        <v>67</v>
      </c>
      <c r="C104" s="41" t="s">
        <v>56</v>
      </c>
      <c r="D104" s="90" t="s">
        <v>68</v>
      </c>
      <c r="E104" s="23" t="n">
        <v>0.6</v>
      </c>
      <c r="F104" s="41" t="s">
        <v>58</v>
      </c>
      <c r="G104" s="24"/>
      <c r="H104" s="24"/>
      <c r="I104" s="42" t="s">
        <v>59</v>
      </c>
      <c r="J104" s="93"/>
      <c r="K104" s="3"/>
      <c r="L104" s="93"/>
      <c r="M104" s="3"/>
      <c r="N104" s="3"/>
    </row>
    <row r="105" customFormat="false" ht="14.25" hidden="false" customHeight="true" outlineLevel="0" collapsed="false">
      <c r="A105" s="21"/>
      <c r="B105" s="41"/>
      <c r="C105" s="90"/>
      <c r="D105" s="95" t="s">
        <v>69</v>
      </c>
      <c r="E105" s="23" t="n">
        <f aca="false">SUM(E98:E104)</f>
        <v>444.1</v>
      </c>
      <c r="F105" s="41" t="s">
        <v>58</v>
      </c>
      <c r="G105" s="24"/>
      <c r="H105" s="24"/>
      <c r="I105" s="96"/>
      <c r="J105" s="93"/>
      <c r="K105" s="3"/>
      <c r="L105" s="93"/>
      <c r="M105" s="3"/>
      <c r="N105" s="3"/>
    </row>
    <row r="106" customFormat="false" ht="14.25" hidden="false" customHeight="true" outlineLevel="0" collapsed="false">
      <c r="A106" s="21"/>
      <c r="B106" s="41"/>
      <c r="C106" s="90"/>
      <c r="D106" s="95"/>
      <c r="E106" s="23"/>
      <c r="F106" s="41"/>
      <c r="G106" s="24"/>
      <c r="H106" s="24"/>
      <c r="I106" s="97"/>
      <c r="J106" s="93"/>
      <c r="K106" s="3"/>
      <c r="L106" s="93"/>
      <c r="M106" s="3"/>
      <c r="N106" s="3"/>
    </row>
    <row r="107" customFormat="false" ht="14.25" hidden="false" customHeight="true" outlineLevel="0" collapsed="false">
      <c r="A107" s="21"/>
      <c r="B107" s="94" t="s">
        <v>70</v>
      </c>
      <c r="C107" s="41"/>
      <c r="D107" s="90"/>
      <c r="E107" s="23"/>
      <c r="F107" s="41"/>
      <c r="G107" s="24"/>
      <c r="H107" s="24"/>
      <c r="I107" s="98"/>
      <c r="J107" s="93"/>
      <c r="K107" s="3"/>
      <c r="L107" s="93"/>
      <c r="M107" s="3"/>
      <c r="N107" s="3"/>
    </row>
    <row r="108" customFormat="false" ht="14.25" hidden="false" customHeight="true" outlineLevel="0" collapsed="false">
      <c r="A108" s="21"/>
      <c r="B108" s="22" t="s">
        <v>75</v>
      </c>
      <c r="C108" s="90" t="s">
        <v>76</v>
      </c>
      <c r="D108" s="90" t="s">
        <v>77</v>
      </c>
      <c r="E108" s="99" t="n">
        <v>15</v>
      </c>
      <c r="F108" s="102" t="s">
        <v>78</v>
      </c>
      <c r="G108" s="101"/>
      <c r="H108" s="24"/>
      <c r="I108" s="103" t="s">
        <v>114</v>
      </c>
      <c r="J108" s="93"/>
      <c r="K108" s="3"/>
      <c r="L108" s="93"/>
      <c r="M108" s="3"/>
      <c r="N108" s="3"/>
    </row>
    <row r="109" customFormat="false" ht="14.25" hidden="false" customHeight="true" outlineLevel="0" collapsed="false">
      <c r="A109" s="67"/>
      <c r="B109" s="118" t="s">
        <v>80</v>
      </c>
      <c r="C109" s="119" t="s">
        <v>56</v>
      </c>
      <c r="D109" s="119" t="s">
        <v>81</v>
      </c>
      <c r="E109" s="120" t="n">
        <v>1.7</v>
      </c>
      <c r="F109" s="121" t="s">
        <v>58</v>
      </c>
      <c r="G109" s="122"/>
      <c r="H109" s="70"/>
      <c r="I109" s="123" t="s">
        <v>74</v>
      </c>
      <c r="J109" s="93"/>
      <c r="K109" s="3"/>
      <c r="L109" s="93"/>
      <c r="M109" s="3"/>
      <c r="N109" s="3"/>
    </row>
    <row r="110" customFormat="false" ht="14.25" hidden="false" customHeight="true" outlineLevel="0" collapsed="false">
      <c r="A110" s="109"/>
      <c r="B110" s="110" t="s">
        <v>82</v>
      </c>
      <c r="C110" s="124" t="s">
        <v>83</v>
      </c>
      <c r="D110" s="112" t="s">
        <v>115</v>
      </c>
      <c r="E110" s="125" t="n">
        <v>15</v>
      </c>
      <c r="F110" s="126" t="s">
        <v>85</v>
      </c>
      <c r="G110" s="127"/>
      <c r="H110" s="114"/>
      <c r="I110" s="115" t="s">
        <v>86</v>
      </c>
      <c r="J110" s="93"/>
      <c r="K110" s="3"/>
      <c r="L110" s="93"/>
      <c r="M110" s="3"/>
      <c r="N110" s="3"/>
    </row>
    <row r="111" customFormat="false" ht="14.25" hidden="false" customHeight="true" outlineLevel="0" collapsed="false">
      <c r="A111" s="128"/>
      <c r="B111" s="129" t="s">
        <v>87</v>
      </c>
      <c r="C111" s="130" t="s">
        <v>88</v>
      </c>
      <c r="D111" s="131" t="s">
        <v>89</v>
      </c>
      <c r="E111" s="132" t="n">
        <v>0.3</v>
      </c>
      <c r="F111" s="133" t="s">
        <v>58</v>
      </c>
      <c r="G111" s="134"/>
      <c r="H111" s="17"/>
      <c r="I111" s="135" t="s">
        <v>59</v>
      </c>
      <c r="J111" s="93"/>
      <c r="K111" s="3"/>
      <c r="L111" s="93"/>
      <c r="M111" s="3"/>
      <c r="N111" s="3"/>
    </row>
    <row r="112" customFormat="false" ht="14.25" hidden="false" customHeight="true" outlineLevel="0" collapsed="false">
      <c r="A112" s="128"/>
      <c r="B112" s="129" t="s">
        <v>87</v>
      </c>
      <c r="C112" s="130" t="s">
        <v>88</v>
      </c>
      <c r="D112" s="131" t="s">
        <v>89</v>
      </c>
      <c r="E112" s="132" t="n">
        <v>0.9</v>
      </c>
      <c r="F112" s="133" t="s">
        <v>58</v>
      </c>
      <c r="G112" s="134"/>
      <c r="H112" s="17"/>
      <c r="I112" s="135" t="s">
        <v>59</v>
      </c>
      <c r="J112" s="93"/>
      <c r="K112" s="3"/>
      <c r="L112" s="93"/>
      <c r="M112" s="3"/>
      <c r="N112" s="3"/>
    </row>
    <row r="113" customFormat="false" ht="14.25" hidden="false" customHeight="true" outlineLevel="0" collapsed="false">
      <c r="A113" s="21"/>
      <c r="B113" s="22" t="s">
        <v>90</v>
      </c>
      <c r="C113" s="90" t="s">
        <v>88</v>
      </c>
      <c r="D113" s="92" t="s">
        <v>91</v>
      </c>
      <c r="E113" s="99" t="n">
        <v>0.8</v>
      </c>
      <c r="F113" s="100" t="s">
        <v>58</v>
      </c>
      <c r="G113" s="101"/>
      <c r="H113" s="24"/>
      <c r="I113" s="42" t="s">
        <v>59</v>
      </c>
      <c r="J113" s="93"/>
      <c r="K113" s="3"/>
      <c r="L113" s="93"/>
      <c r="M113" s="3"/>
      <c r="N113" s="3"/>
    </row>
    <row r="114" customFormat="false" ht="14.25" hidden="false" customHeight="true" outlineLevel="0" collapsed="false">
      <c r="A114" s="21"/>
      <c r="B114" s="22" t="s">
        <v>92</v>
      </c>
      <c r="C114" s="90" t="s">
        <v>93</v>
      </c>
      <c r="D114" s="90" t="s">
        <v>94</v>
      </c>
      <c r="E114" s="99" t="n">
        <v>4</v>
      </c>
      <c r="F114" s="102" t="s">
        <v>95</v>
      </c>
      <c r="G114" s="101"/>
      <c r="H114" s="24"/>
      <c r="I114" s="103" t="s">
        <v>116</v>
      </c>
      <c r="J114" s="93"/>
      <c r="K114" s="3"/>
      <c r="L114" s="93"/>
      <c r="M114" s="3"/>
      <c r="N114" s="3"/>
    </row>
    <row r="115" customFormat="false" ht="14.25" hidden="false" customHeight="true" outlineLevel="0" collapsed="false">
      <c r="A115" s="21"/>
      <c r="B115" s="22" t="s">
        <v>97</v>
      </c>
      <c r="C115" s="90" t="s">
        <v>98</v>
      </c>
      <c r="D115" s="90" t="s">
        <v>99</v>
      </c>
      <c r="E115" s="99" t="n">
        <v>3</v>
      </c>
      <c r="F115" s="102" t="s">
        <v>95</v>
      </c>
      <c r="G115" s="101"/>
      <c r="H115" s="24"/>
      <c r="I115" s="103" t="s">
        <v>117</v>
      </c>
      <c r="J115" s="93"/>
      <c r="K115" s="3"/>
      <c r="L115" s="93"/>
      <c r="M115" s="3"/>
      <c r="N115" s="3"/>
    </row>
    <row r="116" customFormat="false" ht="15" hidden="false" customHeight="true" outlineLevel="0" collapsed="false">
      <c r="A116" s="21"/>
      <c r="B116" s="90"/>
      <c r="C116" s="41"/>
      <c r="D116" s="22" t="s">
        <v>69</v>
      </c>
      <c r="E116" s="23"/>
      <c r="F116" s="41"/>
      <c r="G116" s="24"/>
      <c r="H116" s="24"/>
      <c r="I116" s="103"/>
    </row>
    <row r="117" customFormat="false" ht="14.25" hidden="false" customHeight="true" outlineLevel="0" collapsed="false">
      <c r="A117" s="21"/>
      <c r="B117" s="41"/>
      <c r="C117" s="41"/>
      <c r="D117" s="90"/>
      <c r="E117" s="23"/>
      <c r="F117" s="41"/>
      <c r="G117" s="24"/>
      <c r="H117" s="24"/>
      <c r="I117" s="103"/>
      <c r="J117" s="93"/>
      <c r="K117" s="3"/>
      <c r="L117" s="93"/>
      <c r="M117" s="3"/>
      <c r="N117" s="3"/>
    </row>
    <row r="118" customFormat="false" ht="14.25" hidden="false" customHeight="true" outlineLevel="0" collapsed="false">
      <c r="A118" s="21"/>
      <c r="B118" s="94" t="s">
        <v>101</v>
      </c>
      <c r="C118" s="90"/>
      <c r="D118" s="95" t="s">
        <v>102</v>
      </c>
      <c r="E118" s="23" t="n">
        <v>13</v>
      </c>
      <c r="F118" s="22" t="s">
        <v>103</v>
      </c>
      <c r="G118" s="24"/>
      <c r="H118" s="24"/>
      <c r="I118" s="42" t="s">
        <v>34</v>
      </c>
    </row>
    <row r="119" customFormat="false" ht="14.25" hidden="false" customHeight="true" outlineLevel="0" collapsed="false">
      <c r="A119" s="21"/>
      <c r="B119" s="41"/>
      <c r="C119" s="90"/>
      <c r="D119" s="95"/>
      <c r="E119" s="23"/>
      <c r="F119" s="41"/>
      <c r="G119" s="24"/>
      <c r="H119" s="24"/>
      <c r="I119" s="103"/>
    </row>
    <row r="120" customFormat="false" ht="14.25" hidden="false" customHeight="true" outlineLevel="0" collapsed="false">
      <c r="A120" s="21"/>
      <c r="B120" s="90" t="str">
        <f aca="false">B96</f>
        <v>（鋼製側壁パネル５）</v>
      </c>
      <c r="C120" s="90"/>
      <c r="D120" s="95" t="s">
        <v>104</v>
      </c>
      <c r="E120" s="23"/>
      <c r="F120" s="41"/>
      <c r="G120" s="24"/>
      <c r="H120" s="24"/>
      <c r="I120" s="103"/>
      <c r="J120" s="93"/>
      <c r="K120" s="3"/>
      <c r="L120" s="93"/>
      <c r="M120" s="3"/>
      <c r="N120" s="3"/>
    </row>
    <row r="121" customFormat="false" ht="14.25" hidden="false" customHeight="true" outlineLevel="0" collapsed="false">
      <c r="A121" s="21"/>
      <c r="B121" s="116"/>
      <c r="C121" s="117"/>
      <c r="D121" s="95"/>
      <c r="E121" s="23"/>
      <c r="F121" s="41"/>
      <c r="G121" s="24"/>
      <c r="H121" s="24"/>
      <c r="I121" s="103"/>
      <c r="J121" s="93"/>
      <c r="K121" s="3"/>
      <c r="L121" s="93"/>
      <c r="M121" s="3"/>
      <c r="N121" s="3"/>
    </row>
    <row r="122" customFormat="false" ht="14.25" hidden="false" customHeight="true" outlineLevel="0" collapsed="false">
      <c r="A122" s="21"/>
      <c r="B122" s="92" t="s">
        <v>118</v>
      </c>
      <c r="C122" s="41"/>
      <c r="D122" s="90"/>
      <c r="E122" s="23"/>
      <c r="F122" s="41"/>
      <c r="G122" s="24"/>
      <c r="H122" s="24"/>
      <c r="I122" s="103"/>
      <c r="J122" s="93"/>
      <c r="K122" s="3"/>
      <c r="L122" s="93"/>
      <c r="M122" s="3"/>
      <c r="N122" s="3"/>
    </row>
    <row r="123" customFormat="false" ht="14.25" hidden="false" customHeight="true" outlineLevel="0" collapsed="false">
      <c r="A123" s="21"/>
      <c r="B123" s="94" t="s">
        <v>54</v>
      </c>
      <c r="C123" s="41"/>
      <c r="D123" s="90"/>
      <c r="E123" s="23"/>
      <c r="F123" s="41"/>
      <c r="G123" s="24"/>
      <c r="H123" s="24"/>
      <c r="I123" s="103"/>
      <c r="J123" s="93"/>
      <c r="K123" s="3"/>
      <c r="L123" s="93"/>
      <c r="M123" s="3"/>
      <c r="N123" s="3"/>
    </row>
    <row r="124" customFormat="false" ht="14.25" hidden="false" customHeight="true" outlineLevel="0" collapsed="false">
      <c r="A124" s="21"/>
      <c r="B124" s="22" t="s">
        <v>55</v>
      </c>
      <c r="C124" s="41" t="s">
        <v>56</v>
      </c>
      <c r="D124" s="90" t="s">
        <v>60</v>
      </c>
      <c r="E124" s="23" t="n">
        <v>44.4</v>
      </c>
      <c r="F124" s="41" t="s">
        <v>58</v>
      </c>
      <c r="G124" s="24"/>
      <c r="H124" s="24"/>
      <c r="I124" s="42" t="s">
        <v>59</v>
      </c>
      <c r="J124" s="93"/>
      <c r="K124" s="3"/>
      <c r="L124" s="93"/>
      <c r="M124" s="3"/>
      <c r="N124" s="3"/>
    </row>
    <row r="125" customFormat="false" ht="14.25" hidden="false" customHeight="true" outlineLevel="0" collapsed="false">
      <c r="A125" s="21"/>
      <c r="B125" s="22" t="s">
        <v>119</v>
      </c>
      <c r="C125" s="41" t="s">
        <v>56</v>
      </c>
      <c r="D125" s="90" t="s">
        <v>120</v>
      </c>
      <c r="E125" s="23" t="n">
        <v>116.1</v>
      </c>
      <c r="F125" s="41" t="s">
        <v>58</v>
      </c>
      <c r="G125" s="24"/>
      <c r="H125" s="24"/>
      <c r="I125" s="42" t="s">
        <v>59</v>
      </c>
      <c r="J125" s="93"/>
      <c r="K125" s="3"/>
      <c r="L125" s="93"/>
      <c r="M125" s="3"/>
      <c r="N125" s="3"/>
    </row>
    <row r="126" customFormat="false" ht="14.25" hidden="false" customHeight="true" outlineLevel="0" collapsed="false">
      <c r="A126" s="21"/>
      <c r="B126" s="22" t="s">
        <v>121</v>
      </c>
      <c r="C126" s="41" t="s">
        <v>56</v>
      </c>
      <c r="D126" s="90" t="s">
        <v>122</v>
      </c>
      <c r="E126" s="23" t="n">
        <v>45.8</v>
      </c>
      <c r="F126" s="41" t="s">
        <v>58</v>
      </c>
      <c r="G126" s="24"/>
      <c r="H126" s="24"/>
      <c r="I126" s="42" t="s">
        <v>86</v>
      </c>
      <c r="J126" s="93"/>
      <c r="K126" s="3"/>
      <c r="L126" s="93"/>
      <c r="M126" s="3"/>
      <c r="N126" s="3"/>
    </row>
    <row r="127" customFormat="false" ht="14.25" hidden="false" customHeight="true" outlineLevel="0" collapsed="false">
      <c r="A127" s="21"/>
      <c r="B127" s="22" t="s">
        <v>61</v>
      </c>
      <c r="C127" s="41" t="s">
        <v>56</v>
      </c>
      <c r="D127" s="90" t="s">
        <v>62</v>
      </c>
      <c r="E127" s="23" t="n">
        <v>36.9</v>
      </c>
      <c r="F127" s="41" t="s">
        <v>58</v>
      </c>
      <c r="G127" s="24"/>
      <c r="H127" s="24"/>
      <c r="I127" s="42" t="s">
        <v>59</v>
      </c>
      <c r="J127" s="93"/>
      <c r="K127" s="3"/>
      <c r="L127" s="93"/>
      <c r="M127" s="3"/>
      <c r="N127" s="3"/>
    </row>
    <row r="128" customFormat="false" ht="14.25" hidden="false" customHeight="true" outlineLevel="0" collapsed="false">
      <c r="A128" s="21"/>
      <c r="B128" s="22" t="s">
        <v>61</v>
      </c>
      <c r="C128" s="41" t="s">
        <v>56</v>
      </c>
      <c r="D128" s="90" t="s">
        <v>123</v>
      </c>
      <c r="E128" s="23" t="n">
        <v>58.9</v>
      </c>
      <c r="F128" s="41" t="s">
        <v>58</v>
      </c>
      <c r="G128" s="24"/>
      <c r="H128" s="24"/>
      <c r="I128" s="42" t="s">
        <v>59</v>
      </c>
      <c r="J128" s="93"/>
      <c r="K128" s="3"/>
      <c r="L128" s="93"/>
      <c r="M128" s="3"/>
      <c r="N128" s="3"/>
    </row>
    <row r="129" customFormat="false" ht="14.25" hidden="false" customHeight="true" outlineLevel="0" collapsed="false">
      <c r="A129" s="21"/>
      <c r="B129" s="22" t="s">
        <v>63</v>
      </c>
      <c r="C129" s="41" t="s">
        <v>56</v>
      </c>
      <c r="D129" s="90" t="s">
        <v>64</v>
      </c>
      <c r="E129" s="23" t="n">
        <v>111.9</v>
      </c>
      <c r="F129" s="41" t="s">
        <v>58</v>
      </c>
      <c r="G129" s="24"/>
      <c r="H129" s="24"/>
      <c r="I129" s="42" t="s">
        <v>59</v>
      </c>
      <c r="J129" s="93"/>
      <c r="K129" s="3"/>
      <c r="L129" s="93"/>
      <c r="M129" s="3"/>
      <c r="N129" s="3"/>
    </row>
    <row r="130" customFormat="false" ht="14.25" hidden="false" customHeight="true" outlineLevel="0" collapsed="false">
      <c r="A130" s="21"/>
      <c r="B130" s="22" t="s">
        <v>63</v>
      </c>
      <c r="C130" s="41" t="s">
        <v>56</v>
      </c>
      <c r="D130" s="90" t="s">
        <v>65</v>
      </c>
      <c r="E130" s="23" t="n">
        <v>1.4</v>
      </c>
      <c r="F130" s="41" t="s">
        <v>58</v>
      </c>
      <c r="G130" s="24"/>
      <c r="H130" s="24"/>
      <c r="I130" s="42" t="s">
        <v>59</v>
      </c>
      <c r="J130" s="93"/>
      <c r="K130" s="3"/>
      <c r="L130" s="93"/>
      <c r="M130" s="3"/>
      <c r="N130" s="3"/>
    </row>
    <row r="131" customFormat="false" ht="14.25" hidden="false" customHeight="true" outlineLevel="0" collapsed="false">
      <c r="A131" s="21"/>
      <c r="B131" s="41"/>
      <c r="C131" s="90"/>
      <c r="D131" s="95" t="s">
        <v>69</v>
      </c>
      <c r="E131" s="23" t="n">
        <f aca="false">SUM(E124:E130)</f>
        <v>415.4</v>
      </c>
      <c r="F131" s="41" t="s">
        <v>58</v>
      </c>
      <c r="G131" s="24"/>
      <c r="H131" s="24"/>
      <c r="I131" s="96"/>
      <c r="J131" s="93"/>
      <c r="K131" s="3"/>
      <c r="L131" s="93"/>
      <c r="M131" s="3"/>
      <c r="N131" s="3"/>
    </row>
    <row r="132" customFormat="false" ht="14.25" hidden="false" customHeight="true" outlineLevel="0" collapsed="false">
      <c r="A132" s="21"/>
      <c r="B132" s="41"/>
      <c r="C132" s="90"/>
      <c r="D132" s="95"/>
      <c r="E132" s="23"/>
      <c r="F132" s="41"/>
      <c r="G132" s="24"/>
      <c r="H132" s="24"/>
      <c r="I132" s="96"/>
      <c r="J132" s="93"/>
      <c r="K132" s="3"/>
      <c r="L132" s="93"/>
      <c r="M132" s="3"/>
      <c r="N132" s="3"/>
    </row>
    <row r="133" customFormat="false" ht="14.25" hidden="false" customHeight="true" outlineLevel="0" collapsed="false">
      <c r="A133" s="21"/>
      <c r="B133" s="94" t="s">
        <v>70</v>
      </c>
      <c r="C133" s="41"/>
      <c r="D133" s="90"/>
      <c r="E133" s="23"/>
      <c r="F133" s="41"/>
      <c r="G133" s="24"/>
      <c r="H133" s="24"/>
      <c r="I133" s="98"/>
      <c r="J133" s="93"/>
      <c r="K133" s="3"/>
      <c r="L133" s="93"/>
      <c r="M133" s="3"/>
      <c r="N133" s="3"/>
    </row>
    <row r="134" customFormat="false" ht="14.25" hidden="false" customHeight="true" outlineLevel="0" collapsed="false">
      <c r="A134" s="21"/>
      <c r="B134" s="22" t="s">
        <v>75</v>
      </c>
      <c r="C134" s="90" t="s">
        <v>76</v>
      </c>
      <c r="D134" s="90" t="s">
        <v>77</v>
      </c>
      <c r="E134" s="99" t="n">
        <v>2</v>
      </c>
      <c r="F134" s="102" t="s">
        <v>78</v>
      </c>
      <c r="G134" s="101"/>
      <c r="H134" s="24"/>
      <c r="I134" s="103" t="s">
        <v>124</v>
      </c>
      <c r="J134" s="93"/>
      <c r="K134" s="3"/>
      <c r="L134" s="93"/>
      <c r="M134" s="3"/>
      <c r="N134" s="3"/>
    </row>
    <row r="135" customFormat="false" ht="14.25" hidden="false" customHeight="true" outlineLevel="0" collapsed="false">
      <c r="A135" s="21"/>
      <c r="B135" s="22" t="s">
        <v>75</v>
      </c>
      <c r="C135" s="90" t="s">
        <v>76</v>
      </c>
      <c r="D135" s="90" t="s">
        <v>125</v>
      </c>
      <c r="E135" s="99" t="n">
        <v>6</v>
      </c>
      <c r="F135" s="102" t="s">
        <v>78</v>
      </c>
      <c r="G135" s="101"/>
      <c r="H135" s="24"/>
      <c r="I135" s="103" t="s">
        <v>126</v>
      </c>
      <c r="J135" s="93"/>
      <c r="K135" s="3"/>
      <c r="L135" s="93"/>
      <c r="M135" s="3"/>
      <c r="N135" s="3"/>
    </row>
    <row r="136" customFormat="false" ht="14.25" hidden="false" customHeight="true" outlineLevel="0" collapsed="false">
      <c r="A136" s="21"/>
      <c r="B136" s="22" t="s">
        <v>80</v>
      </c>
      <c r="C136" s="90" t="s">
        <v>56</v>
      </c>
      <c r="D136" s="90" t="s">
        <v>81</v>
      </c>
      <c r="E136" s="99" t="n">
        <v>2.8</v>
      </c>
      <c r="F136" s="100" t="s">
        <v>58</v>
      </c>
      <c r="G136" s="101"/>
      <c r="H136" s="24"/>
      <c r="I136" s="42" t="s">
        <v>74</v>
      </c>
      <c r="J136" s="93"/>
      <c r="K136" s="3"/>
      <c r="L136" s="93"/>
      <c r="M136" s="3"/>
      <c r="N136" s="3"/>
    </row>
    <row r="137" customFormat="false" ht="14.25" hidden="false" customHeight="true" outlineLevel="0" collapsed="false">
      <c r="A137" s="21"/>
      <c r="B137" s="22" t="s">
        <v>82</v>
      </c>
      <c r="C137" s="92" t="s">
        <v>83</v>
      </c>
      <c r="D137" s="90" t="s">
        <v>127</v>
      </c>
      <c r="E137" s="99" t="n">
        <v>8</v>
      </c>
      <c r="F137" s="102" t="s">
        <v>85</v>
      </c>
      <c r="G137" s="101"/>
      <c r="H137" s="24"/>
      <c r="I137" s="42" t="s">
        <v>86</v>
      </c>
      <c r="J137" s="93"/>
      <c r="K137" s="3"/>
      <c r="L137" s="93"/>
      <c r="M137" s="3"/>
      <c r="N137" s="3"/>
    </row>
    <row r="138" customFormat="false" ht="14.25" hidden="false" customHeight="true" outlineLevel="0" collapsed="false">
      <c r="A138" s="21"/>
      <c r="B138" s="22" t="s">
        <v>87</v>
      </c>
      <c r="C138" s="90" t="s">
        <v>88</v>
      </c>
      <c r="D138" s="92" t="s">
        <v>89</v>
      </c>
      <c r="E138" s="99" t="n">
        <v>0.9</v>
      </c>
      <c r="F138" s="100" t="s">
        <v>58</v>
      </c>
      <c r="G138" s="101"/>
      <c r="H138" s="24"/>
      <c r="I138" s="42" t="s">
        <v>59</v>
      </c>
      <c r="J138" s="93"/>
      <c r="K138" s="3"/>
      <c r="L138" s="93"/>
      <c r="M138" s="3"/>
      <c r="N138" s="3"/>
    </row>
    <row r="139" customFormat="false" ht="14.25" hidden="false" customHeight="true" outlineLevel="0" collapsed="false">
      <c r="A139" s="21"/>
      <c r="B139" s="41"/>
      <c r="C139" s="90"/>
      <c r="D139" s="95" t="s">
        <v>69</v>
      </c>
      <c r="E139" s="99"/>
      <c r="F139" s="100"/>
      <c r="G139" s="101"/>
      <c r="H139" s="24"/>
      <c r="I139" s="103"/>
      <c r="J139" s="93"/>
      <c r="K139" s="3"/>
      <c r="L139" s="93"/>
      <c r="M139" s="3"/>
      <c r="N139" s="3"/>
    </row>
    <row r="140" customFormat="false" ht="14.25" hidden="false" customHeight="true" outlineLevel="0" collapsed="false">
      <c r="A140" s="21"/>
      <c r="B140" s="41"/>
      <c r="C140" s="90"/>
      <c r="D140" s="90"/>
      <c r="E140" s="99"/>
      <c r="F140" s="100"/>
      <c r="G140" s="101"/>
      <c r="H140" s="24"/>
      <c r="I140" s="103"/>
      <c r="J140" s="93"/>
      <c r="K140" s="3"/>
      <c r="L140" s="93"/>
      <c r="M140" s="3"/>
      <c r="N140" s="3"/>
    </row>
    <row r="141" customFormat="false" ht="14.25" hidden="false" customHeight="true" outlineLevel="0" collapsed="false">
      <c r="A141" s="21"/>
      <c r="B141" s="94" t="s">
        <v>101</v>
      </c>
      <c r="C141" s="90"/>
      <c r="D141" s="95" t="s">
        <v>102</v>
      </c>
      <c r="E141" s="23" t="n">
        <v>13</v>
      </c>
      <c r="F141" s="22" t="s">
        <v>103</v>
      </c>
      <c r="G141" s="24"/>
      <c r="H141" s="24"/>
      <c r="I141" s="42" t="s">
        <v>34</v>
      </c>
    </row>
    <row r="142" customFormat="false" ht="14.25" hidden="false" customHeight="true" outlineLevel="0" collapsed="false">
      <c r="A142" s="21"/>
      <c r="B142" s="41"/>
      <c r="C142" s="90"/>
      <c r="D142" s="90"/>
      <c r="E142" s="99"/>
      <c r="F142" s="100"/>
      <c r="G142" s="101"/>
      <c r="H142" s="24"/>
      <c r="I142" s="103"/>
      <c r="J142" s="93"/>
      <c r="K142" s="3"/>
      <c r="L142" s="93"/>
      <c r="M142" s="3"/>
      <c r="N142" s="3"/>
    </row>
    <row r="143" customFormat="false" ht="14.25" hidden="false" customHeight="true" outlineLevel="0" collapsed="false">
      <c r="A143" s="21"/>
      <c r="B143" s="90" t="str">
        <f aca="false">B122</f>
        <v>（張出し架台１）</v>
      </c>
      <c r="C143" s="90"/>
      <c r="D143" s="95" t="s">
        <v>104</v>
      </c>
      <c r="E143" s="23"/>
      <c r="F143" s="41"/>
      <c r="G143" s="24"/>
      <c r="H143" s="24"/>
      <c r="I143" s="103"/>
      <c r="J143" s="93"/>
      <c r="K143" s="3"/>
      <c r="L143" s="93"/>
      <c r="M143" s="3"/>
      <c r="N143" s="3"/>
    </row>
    <row r="144" customFormat="false" ht="14.25" hidden="false" customHeight="true" outlineLevel="0" collapsed="false">
      <c r="A144" s="21"/>
      <c r="B144" s="116"/>
      <c r="C144" s="117"/>
      <c r="D144" s="95"/>
      <c r="E144" s="23"/>
      <c r="F144" s="41"/>
      <c r="G144" s="24"/>
      <c r="H144" s="24"/>
      <c r="I144" s="103"/>
      <c r="J144" s="93"/>
      <c r="K144" s="3"/>
      <c r="L144" s="93"/>
      <c r="M144" s="3"/>
      <c r="N144" s="3"/>
    </row>
    <row r="145" customFormat="false" ht="14.25" hidden="false" customHeight="true" outlineLevel="0" collapsed="false">
      <c r="A145" s="21"/>
      <c r="B145" s="92" t="s">
        <v>128</v>
      </c>
      <c r="C145" s="41"/>
      <c r="D145" s="90"/>
      <c r="E145" s="23"/>
      <c r="F145" s="41"/>
      <c r="G145" s="24"/>
      <c r="H145" s="24"/>
      <c r="I145" s="103"/>
      <c r="J145" s="93"/>
      <c r="K145" s="3"/>
      <c r="L145" s="93"/>
      <c r="M145" s="3"/>
      <c r="N145" s="3"/>
    </row>
    <row r="146" customFormat="false" ht="14.25" hidden="false" customHeight="true" outlineLevel="0" collapsed="false">
      <c r="A146" s="21"/>
      <c r="B146" s="94" t="s">
        <v>54</v>
      </c>
      <c r="C146" s="41"/>
      <c r="D146" s="90"/>
      <c r="E146" s="23"/>
      <c r="F146" s="41"/>
      <c r="G146" s="24"/>
      <c r="H146" s="24"/>
      <c r="I146" s="103"/>
      <c r="J146" s="93"/>
      <c r="K146" s="3"/>
      <c r="L146" s="93"/>
      <c r="M146" s="3"/>
      <c r="N146" s="3"/>
    </row>
    <row r="147" customFormat="false" ht="14.25" hidden="false" customHeight="true" outlineLevel="0" collapsed="false">
      <c r="A147" s="21"/>
      <c r="B147" s="22" t="s">
        <v>55</v>
      </c>
      <c r="C147" s="41" t="s">
        <v>56</v>
      </c>
      <c r="D147" s="90" t="s">
        <v>60</v>
      </c>
      <c r="E147" s="23" t="n">
        <v>44.4</v>
      </c>
      <c r="F147" s="41" t="s">
        <v>58</v>
      </c>
      <c r="G147" s="24"/>
      <c r="H147" s="24"/>
      <c r="I147" s="42" t="s">
        <v>59</v>
      </c>
      <c r="J147" s="93"/>
      <c r="K147" s="3"/>
      <c r="L147" s="93"/>
      <c r="M147" s="3"/>
      <c r="N147" s="3"/>
    </row>
    <row r="148" customFormat="false" ht="14.25" hidden="false" customHeight="true" outlineLevel="0" collapsed="false">
      <c r="A148" s="21"/>
      <c r="B148" s="22" t="s">
        <v>119</v>
      </c>
      <c r="C148" s="41" t="s">
        <v>56</v>
      </c>
      <c r="D148" s="90" t="s">
        <v>120</v>
      </c>
      <c r="E148" s="23" t="n">
        <v>75.6</v>
      </c>
      <c r="F148" s="41" t="s">
        <v>58</v>
      </c>
      <c r="G148" s="24"/>
      <c r="H148" s="24"/>
      <c r="I148" s="42" t="s">
        <v>59</v>
      </c>
      <c r="J148" s="93"/>
      <c r="K148" s="3"/>
      <c r="L148" s="93"/>
      <c r="M148" s="3"/>
      <c r="N148" s="3"/>
    </row>
    <row r="149" customFormat="false" ht="14.25" hidden="false" customHeight="true" outlineLevel="0" collapsed="false">
      <c r="A149" s="21"/>
      <c r="B149" s="22" t="s">
        <v>121</v>
      </c>
      <c r="C149" s="41" t="s">
        <v>56</v>
      </c>
      <c r="D149" s="90" t="s">
        <v>122</v>
      </c>
      <c r="E149" s="23" t="n">
        <v>27.7</v>
      </c>
      <c r="F149" s="41" t="s">
        <v>58</v>
      </c>
      <c r="G149" s="24"/>
      <c r="H149" s="24"/>
      <c r="I149" s="42" t="s">
        <v>86</v>
      </c>
      <c r="J149" s="93"/>
      <c r="K149" s="3"/>
      <c r="L149" s="93"/>
      <c r="M149" s="3"/>
      <c r="N149" s="3"/>
    </row>
    <row r="150" customFormat="false" ht="14.25" hidden="false" customHeight="true" outlineLevel="0" collapsed="false">
      <c r="A150" s="21"/>
      <c r="B150" s="22" t="s">
        <v>61</v>
      </c>
      <c r="C150" s="41" t="s">
        <v>56</v>
      </c>
      <c r="D150" s="90" t="s">
        <v>62</v>
      </c>
      <c r="E150" s="23" t="n">
        <v>30.7</v>
      </c>
      <c r="F150" s="41" t="s">
        <v>58</v>
      </c>
      <c r="G150" s="24"/>
      <c r="H150" s="24"/>
      <c r="I150" s="42" t="s">
        <v>59</v>
      </c>
      <c r="J150" s="93"/>
      <c r="K150" s="3"/>
      <c r="L150" s="93"/>
      <c r="M150" s="3"/>
      <c r="N150" s="3"/>
    </row>
    <row r="151" customFormat="false" ht="14.25" hidden="false" customHeight="true" outlineLevel="0" collapsed="false">
      <c r="A151" s="21"/>
      <c r="B151" s="22" t="s">
        <v>61</v>
      </c>
      <c r="C151" s="41" t="s">
        <v>56</v>
      </c>
      <c r="D151" s="90" t="s">
        <v>123</v>
      </c>
      <c r="E151" s="23" t="n">
        <v>29.4</v>
      </c>
      <c r="F151" s="41" t="s">
        <v>58</v>
      </c>
      <c r="G151" s="24"/>
      <c r="H151" s="24"/>
      <c r="I151" s="42" t="s">
        <v>59</v>
      </c>
      <c r="J151" s="93"/>
      <c r="K151" s="3"/>
      <c r="L151" s="93"/>
      <c r="M151" s="3"/>
      <c r="N151" s="3"/>
    </row>
    <row r="152" customFormat="false" ht="14.25" hidden="false" customHeight="true" outlineLevel="0" collapsed="false">
      <c r="A152" s="21"/>
      <c r="B152" s="22" t="s">
        <v>63</v>
      </c>
      <c r="C152" s="41" t="s">
        <v>56</v>
      </c>
      <c r="D152" s="90" t="s">
        <v>64</v>
      </c>
      <c r="E152" s="23" t="n">
        <v>94.9</v>
      </c>
      <c r="F152" s="41" t="s">
        <v>58</v>
      </c>
      <c r="G152" s="24"/>
      <c r="H152" s="24"/>
      <c r="I152" s="42" t="s">
        <v>59</v>
      </c>
      <c r="J152" s="93"/>
      <c r="K152" s="3"/>
      <c r="L152" s="93"/>
      <c r="M152" s="3"/>
      <c r="N152" s="3"/>
    </row>
    <row r="153" customFormat="false" ht="14.25" hidden="false" customHeight="true" outlineLevel="0" collapsed="false">
      <c r="A153" s="21"/>
      <c r="B153" s="22" t="s">
        <v>63</v>
      </c>
      <c r="C153" s="41" t="s">
        <v>56</v>
      </c>
      <c r="D153" s="90" t="s">
        <v>65</v>
      </c>
      <c r="E153" s="23" t="n">
        <v>1.4</v>
      </c>
      <c r="F153" s="41" t="s">
        <v>58</v>
      </c>
      <c r="G153" s="24"/>
      <c r="H153" s="24"/>
      <c r="I153" s="42" t="s">
        <v>59</v>
      </c>
      <c r="J153" s="93"/>
      <c r="K153" s="3"/>
      <c r="L153" s="93"/>
      <c r="M153" s="3"/>
      <c r="N153" s="3"/>
    </row>
    <row r="154" customFormat="false" ht="14.25" hidden="false" customHeight="true" outlineLevel="0" collapsed="false">
      <c r="A154" s="21"/>
      <c r="B154" s="41"/>
      <c r="C154" s="90"/>
      <c r="D154" s="95" t="s">
        <v>69</v>
      </c>
      <c r="E154" s="23" t="n">
        <f aca="false">SUM(E147:E153)</f>
        <v>304.1</v>
      </c>
      <c r="F154" s="41" t="s">
        <v>58</v>
      </c>
      <c r="G154" s="24"/>
      <c r="H154" s="24"/>
      <c r="I154" s="96"/>
      <c r="J154" s="93"/>
      <c r="K154" s="3"/>
      <c r="L154" s="93"/>
      <c r="M154" s="3"/>
      <c r="N154" s="3"/>
    </row>
    <row r="155" customFormat="false" ht="14.25" hidden="false" customHeight="true" outlineLevel="0" collapsed="false">
      <c r="A155" s="21"/>
      <c r="B155" s="41"/>
      <c r="C155" s="90"/>
      <c r="D155" s="95"/>
      <c r="E155" s="23"/>
      <c r="F155" s="41"/>
      <c r="G155" s="24"/>
      <c r="H155" s="24"/>
      <c r="I155" s="96"/>
      <c r="J155" s="93"/>
      <c r="K155" s="3"/>
      <c r="L155" s="93"/>
      <c r="M155" s="3"/>
      <c r="N155" s="3"/>
    </row>
    <row r="156" customFormat="false" ht="14.25" hidden="false" customHeight="true" outlineLevel="0" collapsed="false">
      <c r="A156" s="21"/>
      <c r="B156" s="94" t="s">
        <v>70</v>
      </c>
      <c r="C156" s="41"/>
      <c r="D156" s="90"/>
      <c r="E156" s="23"/>
      <c r="F156" s="41"/>
      <c r="G156" s="24"/>
      <c r="H156" s="24"/>
      <c r="I156" s="98"/>
      <c r="J156" s="93"/>
      <c r="K156" s="3"/>
      <c r="L156" s="93"/>
      <c r="M156" s="3"/>
      <c r="N156" s="3"/>
    </row>
    <row r="157" customFormat="false" ht="14.25" hidden="false" customHeight="true" outlineLevel="0" collapsed="false">
      <c r="A157" s="21"/>
      <c r="B157" s="22" t="s">
        <v>75</v>
      </c>
      <c r="C157" s="90" t="s">
        <v>76</v>
      </c>
      <c r="D157" s="90" t="s">
        <v>77</v>
      </c>
      <c r="E157" s="99" t="n">
        <v>2</v>
      </c>
      <c r="F157" s="102" t="s">
        <v>78</v>
      </c>
      <c r="G157" s="101"/>
      <c r="H157" s="24"/>
      <c r="I157" s="103" t="s">
        <v>124</v>
      </c>
      <c r="J157" s="93"/>
      <c r="K157" s="3"/>
      <c r="L157" s="93"/>
      <c r="M157" s="3"/>
      <c r="N157" s="3"/>
    </row>
    <row r="158" customFormat="false" ht="14.25" hidden="false" customHeight="true" outlineLevel="0" collapsed="false">
      <c r="A158" s="21"/>
      <c r="B158" s="22" t="s">
        <v>75</v>
      </c>
      <c r="C158" s="90" t="s">
        <v>76</v>
      </c>
      <c r="D158" s="90" t="s">
        <v>125</v>
      </c>
      <c r="E158" s="99" t="n">
        <v>3</v>
      </c>
      <c r="F158" s="102" t="s">
        <v>78</v>
      </c>
      <c r="G158" s="101"/>
      <c r="H158" s="24"/>
      <c r="I158" s="103" t="s">
        <v>116</v>
      </c>
      <c r="J158" s="93"/>
      <c r="K158" s="3"/>
      <c r="L158" s="93"/>
      <c r="M158" s="3"/>
      <c r="N158" s="3"/>
    </row>
    <row r="159" customFormat="false" ht="14.25" hidden="false" customHeight="true" outlineLevel="0" collapsed="false">
      <c r="A159" s="21"/>
      <c r="B159" s="22" t="s">
        <v>80</v>
      </c>
      <c r="C159" s="90" t="s">
        <v>56</v>
      </c>
      <c r="D159" s="90" t="s">
        <v>81</v>
      </c>
      <c r="E159" s="99" t="n">
        <v>2.4</v>
      </c>
      <c r="F159" s="100" t="s">
        <v>58</v>
      </c>
      <c r="G159" s="101"/>
      <c r="H159" s="24"/>
      <c r="I159" s="42" t="s">
        <v>74</v>
      </c>
      <c r="J159" s="93"/>
      <c r="K159" s="3"/>
      <c r="L159" s="93"/>
      <c r="M159" s="3"/>
      <c r="N159" s="3"/>
    </row>
    <row r="160" customFormat="false" ht="14.25" hidden="false" customHeight="true" outlineLevel="0" collapsed="false">
      <c r="A160" s="21"/>
      <c r="B160" s="22" t="s">
        <v>82</v>
      </c>
      <c r="C160" s="92" t="s">
        <v>83</v>
      </c>
      <c r="D160" s="90" t="s">
        <v>129</v>
      </c>
      <c r="E160" s="99" t="n">
        <v>5</v>
      </c>
      <c r="F160" s="102" t="s">
        <v>85</v>
      </c>
      <c r="G160" s="101"/>
      <c r="H160" s="24"/>
      <c r="I160" s="42" t="s">
        <v>86</v>
      </c>
      <c r="J160" s="93"/>
      <c r="K160" s="3"/>
      <c r="L160" s="93"/>
      <c r="M160" s="3"/>
      <c r="N160" s="3"/>
    </row>
    <row r="161" customFormat="false" ht="14.25" hidden="false" customHeight="true" outlineLevel="0" collapsed="false">
      <c r="A161" s="21"/>
      <c r="B161" s="22" t="s">
        <v>87</v>
      </c>
      <c r="C161" s="90" t="s">
        <v>88</v>
      </c>
      <c r="D161" s="92" t="s">
        <v>89</v>
      </c>
      <c r="E161" s="99" t="n">
        <v>0.9</v>
      </c>
      <c r="F161" s="100" t="s">
        <v>58</v>
      </c>
      <c r="G161" s="101"/>
      <c r="H161" s="24"/>
      <c r="I161" s="42" t="s">
        <v>59</v>
      </c>
      <c r="J161" s="93"/>
      <c r="K161" s="3"/>
      <c r="L161" s="93"/>
      <c r="M161" s="3"/>
      <c r="N161" s="3"/>
    </row>
    <row r="162" customFormat="false" ht="14.25" hidden="false" customHeight="true" outlineLevel="0" collapsed="false">
      <c r="A162" s="21"/>
      <c r="B162" s="41"/>
      <c r="C162" s="90"/>
      <c r="D162" s="95" t="s">
        <v>69</v>
      </c>
      <c r="E162" s="99"/>
      <c r="F162" s="100"/>
      <c r="G162" s="101"/>
      <c r="H162" s="24"/>
      <c r="I162" s="103"/>
      <c r="J162" s="93"/>
      <c r="K162" s="3"/>
      <c r="L162" s="93"/>
      <c r="M162" s="3"/>
      <c r="N162" s="3"/>
    </row>
    <row r="163" customFormat="false" ht="14.25" hidden="false" customHeight="true" outlineLevel="0" collapsed="false">
      <c r="A163" s="67"/>
      <c r="B163" s="68"/>
      <c r="C163" s="119"/>
      <c r="D163" s="119"/>
      <c r="E163" s="120"/>
      <c r="F163" s="121"/>
      <c r="G163" s="122"/>
      <c r="H163" s="70"/>
      <c r="I163" s="123"/>
      <c r="J163" s="93"/>
      <c r="K163" s="3"/>
      <c r="L163" s="93"/>
      <c r="M163" s="3"/>
      <c r="N163" s="3"/>
    </row>
    <row r="164" customFormat="false" ht="14.25" hidden="false" customHeight="true" outlineLevel="0" collapsed="false">
      <c r="A164" s="128"/>
      <c r="B164" s="136" t="s">
        <v>101</v>
      </c>
      <c r="C164" s="130"/>
      <c r="D164" s="137" t="s">
        <v>102</v>
      </c>
      <c r="E164" s="16" t="n">
        <v>13</v>
      </c>
      <c r="F164" s="129" t="s">
        <v>103</v>
      </c>
      <c r="G164" s="17"/>
      <c r="H164" s="17"/>
      <c r="I164" s="135" t="s">
        <v>34</v>
      </c>
    </row>
    <row r="165" customFormat="false" ht="14.25" hidden="false" customHeight="true" outlineLevel="0" collapsed="false">
      <c r="A165" s="21"/>
      <c r="B165" s="41"/>
      <c r="C165" s="90"/>
      <c r="D165" s="90"/>
      <c r="E165" s="99"/>
      <c r="F165" s="100"/>
      <c r="G165" s="101"/>
      <c r="H165" s="24"/>
      <c r="I165" s="103"/>
      <c r="J165" s="93"/>
      <c r="K165" s="3"/>
      <c r="L165" s="93"/>
      <c r="M165" s="3"/>
      <c r="N165" s="3"/>
    </row>
    <row r="166" customFormat="false" ht="14.25" hidden="false" customHeight="true" outlineLevel="0" collapsed="false">
      <c r="A166" s="21"/>
      <c r="B166" s="90" t="str">
        <f aca="false">B145</f>
        <v>（張出し架台２）</v>
      </c>
      <c r="C166" s="90"/>
      <c r="D166" s="95" t="s">
        <v>104</v>
      </c>
      <c r="E166" s="23"/>
      <c r="F166" s="41"/>
      <c r="G166" s="24"/>
      <c r="H166" s="24"/>
      <c r="I166" s="103"/>
      <c r="J166" s="93"/>
      <c r="K166" s="3"/>
      <c r="L166" s="93"/>
      <c r="M166" s="3"/>
      <c r="N166" s="3"/>
    </row>
    <row r="167" customFormat="false" ht="14.25" hidden="false" customHeight="true" outlineLevel="0" collapsed="false">
      <c r="A167" s="21"/>
      <c r="B167" s="41"/>
      <c r="C167" s="90"/>
      <c r="D167" s="95"/>
      <c r="E167" s="23"/>
      <c r="F167" s="41"/>
      <c r="G167" s="24"/>
      <c r="H167" s="24"/>
      <c r="I167" s="103"/>
      <c r="J167" s="93"/>
      <c r="K167" s="3"/>
      <c r="L167" s="93"/>
      <c r="M167" s="3"/>
      <c r="N167" s="3"/>
    </row>
    <row r="168" customFormat="false" ht="14.25" hidden="false" customHeight="true" outlineLevel="0" collapsed="false">
      <c r="A168" s="21"/>
      <c r="B168" s="92" t="s">
        <v>130</v>
      </c>
      <c r="C168" s="41"/>
      <c r="D168" s="90"/>
      <c r="E168" s="23"/>
      <c r="F168" s="41"/>
      <c r="G168" s="24"/>
      <c r="H168" s="24"/>
      <c r="I168" s="103"/>
      <c r="J168" s="93"/>
      <c r="K168" s="3"/>
      <c r="L168" s="93"/>
      <c r="M168" s="3"/>
      <c r="N168" s="3"/>
    </row>
    <row r="169" customFormat="false" ht="14.25" hidden="false" customHeight="true" outlineLevel="0" collapsed="false">
      <c r="A169" s="21"/>
      <c r="B169" s="94" t="s">
        <v>54</v>
      </c>
      <c r="C169" s="41"/>
      <c r="D169" s="90"/>
      <c r="E169" s="23"/>
      <c r="F169" s="41"/>
      <c r="G169" s="24"/>
      <c r="H169" s="24"/>
      <c r="I169" s="103"/>
      <c r="J169" s="93"/>
      <c r="K169" s="3"/>
      <c r="L169" s="93"/>
      <c r="M169" s="3"/>
      <c r="N169" s="3"/>
    </row>
    <row r="170" customFormat="false" ht="14.25" hidden="false" customHeight="true" outlineLevel="0" collapsed="false">
      <c r="A170" s="21"/>
      <c r="B170" s="22" t="s">
        <v>131</v>
      </c>
      <c r="C170" s="41" t="s">
        <v>132</v>
      </c>
      <c r="D170" s="90" t="s">
        <v>133</v>
      </c>
      <c r="E170" s="23" t="n">
        <v>16.1</v>
      </c>
      <c r="F170" s="41" t="s">
        <v>58</v>
      </c>
      <c r="G170" s="24"/>
      <c r="H170" s="24"/>
      <c r="I170" s="42" t="s">
        <v>59</v>
      </c>
      <c r="J170" s="93"/>
      <c r="K170" s="3"/>
      <c r="L170" s="93"/>
      <c r="M170" s="3"/>
      <c r="N170" s="3"/>
    </row>
    <row r="171" customFormat="false" ht="14.25" hidden="false" customHeight="true" outlineLevel="0" collapsed="false">
      <c r="A171" s="21"/>
      <c r="B171" s="22" t="s">
        <v>131</v>
      </c>
      <c r="C171" s="41" t="s">
        <v>132</v>
      </c>
      <c r="D171" s="90" t="s">
        <v>134</v>
      </c>
      <c r="E171" s="23" t="n">
        <v>9.9</v>
      </c>
      <c r="F171" s="41" t="s">
        <v>58</v>
      </c>
      <c r="G171" s="24"/>
      <c r="H171" s="24"/>
      <c r="I171" s="42" t="s">
        <v>59</v>
      </c>
      <c r="J171" s="93"/>
      <c r="K171" s="3"/>
      <c r="L171" s="93"/>
      <c r="M171" s="3"/>
      <c r="N171" s="3"/>
    </row>
    <row r="172" customFormat="false" ht="14.25" hidden="false" customHeight="true" outlineLevel="0" collapsed="false">
      <c r="A172" s="21"/>
      <c r="B172" s="22" t="s">
        <v>119</v>
      </c>
      <c r="C172" s="41" t="s">
        <v>56</v>
      </c>
      <c r="D172" s="90" t="s">
        <v>120</v>
      </c>
      <c r="E172" s="23" t="n">
        <v>103.9</v>
      </c>
      <c r="F172" s="41" t="s">
        <v>58</v>
      </c>
      <c r="G172" s="24"/>
      <c r="H172" s="24"/>
      <c r="I172" s="42" t="s">
        <v>59</v>
      </c>
      <c r="J172" s="93"/>
      <c r="K172" s="3"/>
      <c r="L172" s="93"/>
      <c r="M172" s="3"/>
      <c r="N172" s="3"/>
    </row>
    <row r="173" customFormat="false" ht="14.25" hidden="false" customHeight="true" outlineLevel="0" collapsed="false">
      <c r="A173" s="21"/>
      <c r="B173" s="22" t="s">
        <v>121</v>
      </c>
      <c r="C173" s="41" t="s">
        <v>56</v>
      </c>
      <c r="D173" s="90" t="s">
        <v>122</v>
      </c>
      <c r="E173" s="23" t="n">
        <v>45</v>
      </c>
      <c r="F173" s="41" t="s">
        <v>58</v>
      </c>
      <c r="G173" s="24"/>
      <c r="H173" s="24"/>
      <c r="I173" s="42" t="s">
        <v>59</v>
      </c>
      <c r="J173" s="93"/>
      <c r="K173" s="3"/>
      <c r="L173" s="93"/>
      <c r="M173" s="3"/>
      <c r="N173" s="3"/>
    </row>
    <row r="174" customFormat="false" ht="14.25" hidden="false" customHeight="true" outlineLevel="0" collapsed="false">
      <c r="A174" s="21"/>
      <c r="B174" s="22" t="s">
        <v>63</v>
      </c>
      <c r="C174" s="41" t="s">
        <v>56</v>
      </c>
      <c r="D174" s="90" t="s">
        <v>64</v>
      </c>
      <c r="E174" s="23" t="n">
        <v>2.2</v>
      </c>
      <c r="F174" s="41" t="s">
        <v>58</v>
      </c>
      <c r="G174" s="24"/>
      <c r="H174" s="24"/>
      <c r="I174" s="42" t="s">
        <v>59</v>
      </c>
      <c r="J174" s="93"/>
      <c r="K174" s="3"/>
      <c r="L174" s="93"/>
      <c r="M174" s="3"/>
      <c r="N174" s="3"/>
    </row>
    <row r="175" customFormat="false" ht="14.25" hidden="false" customHeight="true" outlineLevel="0" collapsed="false">
      <c r="A175" s="21"/>
      <c r="B175" s="22" t="s">
        <v>63</v>
      </c>
      <c r="C175" s="41" t="s">
        <v>56</v>
      </c>
      <c r="D175" s="90" t="s">
        <v>65</v>
      </c>
      <c r="E175" s="23" t="n">
        <v>3.5</v>
      </c>
      <c r="F175" s="41" t="s">
        <v>58</v>
      </c>
      <c r="G175" s="24"/>
      <c r="H175" s="24"/>
      <c r="I175" s="42" t="s">
        <v>59</v>
      </c>
      <c r="J175" s="93"/>
      <c r="K175" s="3"/>
      <c r="L175" s="93"/>
      <c r="M175" s="3"/>
      <c r="N175" s="3"/>
    </row>
    <row r="176" customFormat="false" ht="14.25" hidden="false" customHeight="true" outlineLevel="0" collapsed="false">
      <c r="A176" s="21"/>
      <c r="B176" s="41"/>
      <c r="C176" s="90"/>
      <c r="D176" s="95" t="s">
        <v>69</v>
      </c>
      <c r="E176" s="23" t="n">
        <f aca="false">SUM(E170:E175)</f>
        <v>180.6</v>
      </c>
      <c r="F176" s="41" t="s">
        <v>58</v>
      </c>
      <c r="G176" s="24"/>
      <c r="H176" s="24"/>
      <c r="I176" s="96"/>
      <c r="J176" s="93"/>
      <c r="K176" s="3"/>
      <c r="L176" s="93"/>
      <c r="M176" s="3"/>
      <c r="N176" s="3"/>
    </row>
    <row r="177" customFormat="false" ht="14.25" hidden="false" customHeight="true" outlineLevel="0" collapsed="false">
      <c r="A177" s="21"/>
      <c r="B177" s="41"/>
      <c r="C177" s="90"/>
      <c r="D177" s="95"/>
      <c r="E177" s="23"/>
      <c r="F177" s="41"/>
      <c r="G177" s="24"/>
      <c r="H177" s="24"/>
      <c r="I177" s="96"/>
      <c r="J177" s="93"/>
      <c r="K177" s="3"/>
      <c r="L177" s="93"/>
      <c r="M177" s="3"/>
      <c r="N177" s="3"/>
    </row>
    <row r="178" customFormat="false" ht="14.25" hidden="false" customHeight="true" outlineLevel="0" collapsed="false">
      <c r="A178" s="21"/>
      <c r="B178" s="94" t="s">
        <v>70</v>
      </c>
      <c r="C178" s="41"/>
      <c r="D178" s="90"/>
      <c r="E178" s="23"/>
      <c r="F178" s="41"/>
      <c r="G178" s="24"/>
      <c r="H178" s="24"/>
      <c r="I178" s="98"/>
      <c r="J178" s="93"/>
      <c r="K178" s="3"/>
      <c r="L178" s="93"/>
      <c r="M178" s="3"/>
      <c r="N178" s="3"/>
    </row>
    <row r="179" customFormat="false" ht="14.25" hidden="false" customHeight="true" outlineLevel="0" collapsed="false">
      <c r="A179" s="21"/>
      <c r="B179" s="22" t="s">
        <v>75</v>
      </c>
      <c r="C179" s="90" t="s">
        <v>76</v>
      </c>
      <c r="D179" s="90" t="s">
        <v>77</v>
      </c>
      <c r="E179" s="99" t="n">
        <v>3</v>
      </c>
      <c r="F179" s="102" t="s">
        <v>78</v>
      </c>
      <c r="G179" s="101"/>
      <c r="H179" s="24"/>
      <c r="I179" s="103" t="s">
        <v>135</v>
      </c>
      <c r="J179" s="93"/>
      <c r="K179" s="3"/>
      <c r="L179" s="93"/>
      <c r="M179" s="3"/>
      <c r="N179" s="3"/>
    </row>
    <row r="180" customFormat="false" ht="14.25" hidden="false" customHeight="true" outlineLevel="0" collapsed="false">
      <c r="A180" s="21"/>
      <c r="B180" s="22" t="s">
        <v>80</v>
      </c>
      <c r="C180" s="90" t="s">
        <v>56</v>
      </c>
      <c r="D180" s="90" t="s">
        <v>136</v>
      </c>
      <c r="E180" s="99" t="n">
        <v>0.4</v>
      </c>
      <c r="F180" s="100" t="s">
        <v>58</v>
      </c>
      <c r="G180" s="101"/>
      <c r="H180" s="24"/>
      <c r="I180" s="42" t="s">
        <v>74</v>
      </c>
      <c r="J180" s="93"/>
      <c r="K180" s="3"/>
      <c r="L180" s="93"/>
      <c r="M180" s="3"/>
      <c r="N180" s="3"/>
    </row>
    <row r="181" customFormat="false" ht="14.25" hidden="false" customHeight="true" outlineLevel="0" collapsed="false">
      <c r="A181" s="21"/>
      <c r="B181" s="22" t="s">
        <v>137</v>
      </c>
      <c r="C181" s="90" t="s">
        <v>56</v>
      </c>
      <c r="D181" s="90" t="s">
        <v>138</v>
      </c>
      <c r="E181" s="99" t="n">
        <v>1.1</v>
      </c>
      <c r="F181" s="100" t="s">
        <v>58</v>
      </c>
      <c r="G181" s="101"/>
      <c r="H181" s="24"/>
      <c r="I181" s="42" t="s">
        <v>74</v>
      </c>
      <c r="J181" s="93"/>
      <c r="K181" s="3"/>
      <c r="L181" s="93"/>
      <c r="M181" s="3"/>
      <c r="N181" s="3"/>
    </row>
    <row r="182" customFormat="false" ht="14.25" hidden="false" customHeight="true" outlineLevel="0" collapsed="false">
      <c r="A182" s="21"/>
      <c r="B182" s="22" t="s">
        <v>82</v>
      </c>
      <c r="C182" s="92" t="s">
        <v>83</v>
      </c>
      <c r="D182" s="90" t="s">
        <v>139</v>
      </c>
      <c r="E182" s="99" t="n">
        <v>3</v>
      </c>
      <c r="F182" s="102" t="s">
        <v>85</v>
      </c>
      <c r="G182" s="101"/>
      <c r="H182" s="24"/>
      <c r="I182" s="42" t="s">
        <v>86</v>
      </c>
      <c r="J182" s="93"/>
      <c r="K182" s="3"/>
      <c r="L182" s="93"/>
      <c r="M182" s="3"/>
      <c r="N182" s="3"/>
    </row>
    <row r="183" customFormat="false" ht="14.25" hidden="false" customHeight="true" outlineLevel="0" collapsed="false">
      <c r="A183" s="21"/>
      <c r="B183" s="41"/>
      <c r="C183" s="90"/>
      <c r="D183" s="95" t="s">
        <v>69</v>
      </c>
      <c r="E183" s="99"/>
      <c r="F183" s="100"/>
      <c r="G183" s="101"/>
      <c r="H183" s="24"/>
      <c r="I183" s="103"/>
      <c r="J183" s="93"/>
      <c r="K183" s="3"/>
      <c r="L183" s="93"/>
      <c r="M183" s="3"/>
      <c r="N183" s="3"/>
    </row>
    <row r="184" customFormat="false" ht="14.25" hidden="false" customHeight="true" outlineLevel="0" collapsed="false">
      <c r="A184" s="21"/>
      <c r="B184" s="41"/>
      <c r="C184" s="90"/>
      <c r="D184" s="90"/>
      <c r="E184" s="99"/>
      <c r="F184" s="100"/>
      <c r="G184" s="101"/>
      <c r="H184" s="24"/>
      <c r="I184" s="103"/>
      <c r="J184" s="93"/>
      <c r="K184" s="3"/>
      <c r="L184" s="93"/>
      <c r="M184" s="3"/>
      <c r="N184" s="3"/>
    </row>
    <row r="185" customFormat="false" ht="14.25" hidden="false" customHeight="true" outlineLevel="0" collapsed="false">
      <c r="A185" s="21"/>
      <c r="B185" s="94" t="s">
        <v>101</v>
      </c>
      <c r="C185" s="90"/>
      <c r="D185" s="95" t="s">
        <v>102</v>
      </c>
      <c r="E185" s="23" t="n">
        <v>13</v>
      </c>
      <c r="F185" s="22" t="s">
        <v>103</v>
      </c>
      <c r="G185" s="24"/>
      <c r="H185" s="24"/>
      <c r="I185" s="42" t="s">
        <v>34</v>
      </c>
    </row>
    <row r="186" customFormat="false" ht="14.25" hidden="false" customHeight="true" outlineLevel="0" collapsed="false">
      <c r="A186" s="21"/>
      <c r="B186" s="41"/>
      <c r="C186" s="90"/>
      <c r="D186" s="90"/>
      <c r="E186" s="99"/>
      <c r="F186" s="100"/>
      <c r="G186" s="101"/>
      <c r="H186" s="24"/>
      <c r="I186" s="103"/>
      <c r="J186" s="93"/>
      <c r="K186" s="3"/>
      <c r="L186" s="93"/>
      <c r="M186" s="3"/>
      <c r="N186" s="3"/>
    </row>
    <row r="187" customFormat="false" ht="14.25" hidden="false" customHeight="true" outlineLevel="0" collapsed="false">
      <c r="A187" s="21"/>
      <c r="B187" s="90" t="str">
        <f aca="false">B168</f>
        <v>（渡り版）</v>
      </c>
      <c r="C187" s="90"/>
      <c r="D187" s="95" t="s">
        <v>104</v>
      </c>
      <c r="E187" s="23"/>
      <c r="F187" s="41"/>
      <c r="G187" s="24"/>
      <c r="H187" s="24"/>
      <c r="I187" s="103"/>
      <c r="J187" s="93"/>
      <c r="K187" s="3"/>
      <c r="L187" s="93"/>
      <c r="M187" s="3"/>
      <c r="N187" s="3"/>
    </row>
    <row r="188" customFormat="false" ht="14.25" hidden="false" customHeight="true" outlineLevel="0" collapsed="false">
      <c r="A188" s="21"/>
      <c r="B188" s="116"/>
      <c r="C188" s="117"/>
      <c r="D188" s="95"/>
      <c r="E188" s="23"/>
      <c r="F188" s="41"/>
      <c r="G188" s="24"/>
      <c r="H188" s="24"/>
      <c r="I188" s="103"/>
      <c r="J188" s="93"/>
      <c r="K188" s="3"/>
      <c r="L188" s="93"/>
      <c r="M188" s="3"/>
      <c r="N188" s="3"/>
    </row>
    <row r="189" customFormat="false" ht="14.25" hidden="false" customHeight="true" outlineLevel="0" collapsed="false">
      <c r="A189" s="21"/>
      <c r="B189" s="92" t="s">
        <v>140</v>
      </c>
      <c r="C189" s="41"/>
      <c r="D189" s="90"/>
      <c r="E189" s="23"/>
      <c r="F189" s="41"/>
      <c r="G189" s="24"/>
      <c r="H189" s="24"/>
      <c r="I189" s="103"/>
      <c r="J189" s="93"/>
      <c r="K189" s="3"/>
      <c r="L189" s="93"/>
      <c r="M189" s="3"/>
      <c r="N189" s="3"/>
    </row>
    <row r="190" customFormat="false" ht="14.25" hidden="false" customHeight="true" outlineLevel="0" collapsed="false">
      <c r="A190" s="21"/>
      <c r="B190" s="94" t="s">
        <v>54</v>
      </c>
      <c r="C190" s="41"/>
      <c r="D190" s="90"/>
      <c r="E190" s="23"/>
      <c r="F190" s="41"/>
      <c r="G190" s="24"/>
      <c r="H190" s="24"/>
      <c r="I190" s="103"/>
      <c r="J190" s="93"/>
      <c r="K190" s="3"/>
      <c r="L190" s="93"/>
      <c r="M190" s="3"/>
      <c r="N190" s="3"/>
    </row>
    <row r="191" customFormat="false" ht="14.25" hidden="false" customHeight="true" outlineLevel="0" collapsed="false">
      <c r="A191" s="21"/>
      <c r="B191" s="22" t="s">
        <v>55</v>
      </c>
      <c r="C191" s="41" t="s">
        <v>56</v>
      </c>
      <c r="D191" s="90" t="s">
        <v>60</v>
      </c>
      <c r="E191" s="23" t="n">
        <v>59.2</v>
      </c>
      <c r="F191" s="41" t="s">
        <v>58</v>
      </c>
      <c r="G191" s="24"/>
      <c r="H191" s="24"/>
      <c r="I191" s="42" t="s">
        <v>59</v>
      </c>
      <c r="J191" s="93"/>
      <c r="K191" s="3"/>
      <c r="L191" s="93"/>
      <c r="M191" s="3"/>
      <c r="N191" s="3"/>
    </row>
    <row r="192" customFormat="false" ht="14.25" hidden="false" customHeight="true" outlineLevel="0" collapsed="false">
      <c r="A192" s="21"/>
      <c r="B192" s="22" t="s">
        <v>121</v>
      </c>
      <c r="C192" s="41" t="s">
        <v>56</v>
      </c>
      <c r="D192" s="90" t="s">
        <v>122</v>
      </c>
      <c r="E192" s="23" t="n">
        <v>174</v>
      </c>
      <c r="F192" s="41" t="s">
        <v>58</v>
      </c>
      <c r="G192" s="24"/>
      <c r="H192" s="24"/>
      <c r="I192" s="42" t="s">
        <v>86</v>
      </c>
      <c r="J192" s="93"/>
      <c r="K192" s="3"/>
      <c r="L192" s="93"/>
      <c r="M192" s="3"/>
      <c r="N192" s="3"/>
    </row>
    <row r="193" customFormat="false" ht="14.25" hidden="false" customHeight="true" outlineLevel="0" collapsed="false">
      <c r="A193" s="21"/>
      <c r="B193" s="22" t="s">
        <v>61</v>
      </c>
      <c r="C193" s="41" t="s">
        <v>56</v>
      </c>
      <c r="D193" s="90" t="s">
        <v>62</v>
      </c>
      <c r="E193" s="23" t="n">
        <v>60.7</v>
      </c>
      <c r="F193" s="41" t="s">
        <v>58</v>
      </c>
      <c r="G193" s="24"/>
      <c r="H193" s="24"/>
      <c r="I193" s="42" t="s">
        <v>59</v>
      </c>
      <c r="J193" s="93"/>
      <c r="K193" s="3"/>
      <c r="L193" s="93"/>
      <c r="M193" s="3"/>
      <c r="N193" s="3"/>
    </row>
    <row r="194" customFormat="false" ht="14.25" hidden="false" customHeight="true" outlineLevel="0" collapsed="false">
      <c r="A194" s="21"/>
      <c r="B194" s="22" t="s">
        <v>63</v>
      </c>
      <c r="C194" s="41" t="s">
        <v>56</v>
      </c>
      <c r="D194" s="90" t="s">
        <v>64</v>
      </c>
      <c r="E194" s="23" t="n">
        <v>171.7</v>
      </c>
      <c r="F194" s="41" t="s">
        <v>58</v>
      </c>
      <c r="G194" s="24"/>
      <c r="H194" s="24"/>
      <c r="I194" s="42" t="s">
        <v>59</v>
      </c>
      <c r="J194" s="93"/>
      <c r="K194" s="3"/>
      <c r="L194" s="93"/>
      <c r="M194" s="3"/>
      <c r="N194" s="3"/>
    </row>
    <row r="195" customFormat="false" ht="14.25" hidden="false" customHeight="true" outlineLevel="0" collapsed="false">
      <c r="A195" s="21"/>
      <c r="B195" s="22" t="s">
        <v>63</v>
      </c>
      <c r="C195" s="41" t="s">
        <v>56</v>
      </c>
      <c r="D195" s="90" t="s">
        <v>66</v>
      </c>
      <c r="E195" s="23" t="n">
        <v>11.6</v>
      </c>
      <c r="F195" s="41" t="s">
        <v>58</v>
      </c>
      <c r="G195" s="24"/>
      <c r="H195" s="24"/>
      <c r="I195" s="42" t="s">
        <v>59</v>
      </c>
      <c r="J195" s="93"/>
      <c r="K195" s="3"/>
      <c r="L195" s="93"/>
      <c r="M195" s="3"/>
      <c r="N195" s="3"/>
    </row>
    <row r="196" customFormat="false" ht="14.25" hidden="false" customHeight="true" outlineLevel="0" collapsed="false">
      <c r="A196" s="21"/>
      <c r="B196" s="41"/>
      <c r="C196" s="90"/>
      <c r="D196" s="95" t="s">
        <v>69</v>
      </c>
      <c r="E196" s="23" t="n">
        <f aca="false">SUM(E191:E195)</f>
        <v>477.2</v>
      </c>
      <c r="F196" s="41" t="s">
        <v>58</v>
      </c>
      <c r="G196" s="24"/>
      <c r="H196" s="24"/>
      <c r="I196" s="96"/>
      <c r="J196" s="93"/>
      <c r="K196" s="3"/>
      <c r="L196" s="93"/>
      <c r="M196" s="3"/>
      <c r="N196" s="3"/>
    </row>
    <row r="197" customFormat="false" ht="14.25" hidden="false" customHeight="true" outlineLevel="0" collapsed="false">
      <c r="A197" s="21"/>
      <c r="B197" s="41"/>
      <c r="C197" s="90"/>
      <c r="D197" s="95"/>
      <c r="E197" s="23"/>
      <c r="F197" s="41"/>
      <c r="G197" s="24"/>
      <c r="H197" s="24"/>
      <c r="I197" s="96"/>
      <c r="J197" s="93"/>
      <c r="K197" s="3"/>
      <c r="L197" s="93"/>
      <c r="M197" s="3"/>
      <c r="N197" s="3"/>
    </row>
    <row r="198" customFormat="false" ht="14.25" hidden="false" customHeight="true" outlineLevel="0" collapsed="false">
      <c r="A198" s="21"/>
      <c r="B198" s="94" t="s">
        <v>70</v>
      </c>
      <c r="C198" s="41"/>
      <c r="D198" s="90"/>
      <c r="E198" s="23"/>
      <c r="F198" s="41"/>
      <c r="G198" s="24"/>
      <c r="H198" s="24"/>
      <c r="I198" s="98"/>
      <c r="J198" s="93"/>
      <c r="K198" s="3"/>
      <c r="L198" s="93"/>
      <c r="M198" s="3"/>
      <c r="N198" s="3"/>
    </row>
    <row r="199" customFormat="false" ht="14.25" hidden="false" customHeight="true" outlineLevel="0" collapsed="false">
      <c r="A199" s="21"/>
      <c r="B199" s="22" t="s">
        <v>75</v>
      </c>
      <c r="C199" s="90" t="s">
        <v>76</v>
      </c>
      <c r="D199" s="90" t="s">
        <v>125</v>
      </c>
      <c r="E199" s="99" t="n">
        <v>12</v>
      </c>
      <c r="F199" s="102" t="s">
        <v>78</v>
      </c>
      <c r="G199" s="101"/>
      <c r="H199" s="24"/>
      <c r="I199" s="103" t="s">
        <v>141</v>
      </c>
      <c r="J199" s="93"/>
      <c r="K199" s="3"/>
      <c r="L199" s="93"/>
      <c r="M199" s="3"/>
      <c r="N199" s="3"/>
    </row>
    <row r="200" customFormat="false" ht="14.25" hidden="false" customHeight="true" outlineLevel="0" collapsed="false">
      <c r="A200" s="21"/>
      <c r="B200" s="22" t="s">
        <v>82</v>
      </c>
      <c r="C200" s="92" t="s">
        <v>83</v>
      </c>
      <c r="D200" s="90" t="s">
        <v>84</v>
      </c>
      <c r="E200" s="99" t="n">
        <v>12</v>
      </c>
      <c r="F200" s="102" t="s">
        <v>85</v>
      </c>
      <c r="G200" s="101"/>
      <c r="H200" s="24"/>
      <c r="I200" s="42" t="s">
        <v>86</v>
      </c>
      <c r="J200" s="93"/>
      <c r="K200" s="3"/>
      <c r="L200" s="93"/>
      <c r="M200" s="3"/>
      <c r="N200" s="3"/>
    </row>
    <row r="201" customFormat="false" ht="14.25" hidden="false" customHeight="true" outlineLevel="0" collapsed="false">
      <c r="A201" s="21"/>
      <c r="B201" s="41"/>
      <c r="C201" s="90"/>
      <c r="D201" s="95" t="s">
        <v>69</v>
      </c>
      <c r="E201" s="99"/>
      <c r="F201" s="100"/>
      <c r="G201" s="101"/>
      <c r="H201" s="24"/>
      <c r="I201" s="103"/>
      <c r="J201" s="93"/>
      <c r="K201" s="3"/>
      <c r="L201" s="93"/>
      <c r="M201" s="3"/>
      <c r="N201" s="3"/>
    </row>
    <row r="202" customFormat="false" ht="14.25" hidden="false" customHeight="true" outlineLevel="0" collapsed="false">
      <c r="A202" s="21"/>
      <c r="B202" s="41"/>
      <c r="C202" s="90"/>
      <c r="D202" s="90"/>
      <c r="E202" s="99"/>
      <c r="F202" s="100"/>
      <c r="G202" s="101"/>
      <c r="H202" s="24"/>
      <c r="I202" s="103"/>
      <c r="J202" s="93"/>
      <c r="K202" s="3"/>
      <c r="L202" s="93"/>
      <c r="M202" s="3"/>
      <c r="N202" s="3"/>
    </row>
    <row r="203" customFormat="false" ht="14.25" hidden="false" customHeight="true" outlineLevel="0" collapsed="false">
      <c r="A203" s="21"/>
      <c r="B203" s="94" t="s">
        <v>101</v>
      </c>
      <c r="C203" s="90"/>
      <c r="D203" s="95" t="s">
        <v>102</v>
      </c>
      <c r="E203" s="23" t="n">
        <v>13</v>
      </c>
      <c r="F203" s="22" t="s">
        <v>103</v>
      </c>
      <c r="G203" s="24"/>
      <c r="H203" s="24"/>
      <c r="I203" s="42" t="s">
        <v>34</v>
      </c>
    </row>
    <row r="204" customFormat="false" ht="14.25" hidden="false" customHeight="true" outlineLevel="0" collapsed="false">
      <c r="A204" s="21"/>
      <c r="B204" s="41"/>
      <c r="C204" s="90"/>
      <c r="D204" s="90"/>
      <c r="E204" s="99"/>
      <c r="F204" s="100"/>
      <c r="G204" s="101"/>
      <c r="H204" s="24"/>
      <c r="I204" s="103"/>
      <c r="J204" s="93"/>
      <c r="K204" s="3"/>
      <c r="L204" s="93"/>
      <c r="M204" s="3"/>
      <c r="N204" s="3"/>
    </row>
    <row r="205" customFormat="false" ht="14.25" hidden="false" customHeight="true" outlineLevel="0" collapsed="false">
      <c r="A205" s="21"/>
      <c r="B205" s="90" t="str">
        <f aca="false">B189</f>
        <v>（既設設備改造）</v>
      </c>
      <c r="C205" s="90"/>
      <c r="D205" s="95" t="s">
        <v>104</v>
      </c>
      <c r="E205" s="23"/>
      <c r="F205" s="41"/>
      <c r="G205" s="24"/>
      <c r="H205" s="24"/>
      <c r="I205" s="103"/>
      <c r="J205" s="93"/>
      <c r="K205" s="3"/>
      <c r="L205" s="93"/>
      <c r="M205" s="3"/>
      <c r="N205" s="3"/>
    </row>
    <row r="206" customFormat="false" ht="14.25" hidden="false" customHeight="true" outlineLevel="0" collapsed="false">
      <c r="A206" s="21"/>
      <c r="B206" s="116"/>
      <c r="C206" s="117"/>
      <c r="D206" s="95"/>
      <c r="E206" s="23"/>
      <c r="F206" s="41"/>
      <c r="G206" s="24"/>
      <c r="H206" s="24"/>
      <c r="I206" s="103"/>
      <c r="J206" s="93"/>
      <c r="K206" s="3"/>
      <c r="L206" s="93"/>
      <c r="M206" s="3"/>
      <c r="N206" s="3"/>
    </row>
    <row r="207" customFormat="false" ht="15" hidden="false" customHeight="true" outlineLevel="0" collapsed="false">
      <c r="A207" s="21"/>
      <c r="B207" s="41"/>
      <c r="C207" s="90" t="n">
        <v>1</v>
      </c>
      <c r="D207" s="138" t="s">
        <v>104</v>
      </c>
      <c r="E207" s="23"/>
      <c r="F207" s="28"/>
      <c r="G207" s="24"/>
      <c r="H207" s="38"/>
      <c r="I207" s="103"/>
    </row>
    <row r="208" customFormat="false" ht="15" hidden="false" customHeight="true" outlineLevel="0" collapsed="false">
      <c r="A208" s="21"/>
      <c r="B208" s="41"/>
      <c r="C208" s="90"/>
      <c r="D208" s="91"/>
      <c r="E208" s="23"/>
      <c r="F208" s="28"/>
      <c r="G208" s="24"/>
      <c r="H208" s="24"/>
      <c r="I208" s="103"/>
    </row>
    <row r="209" customFormat="false" ht="15" hidden="false" customHeight="true" outlineLevel="0" collapsed="false">
      <c r="A209" s="21" t="n">
        <v>2</v>
      </c>
      <c r="B209" s="22" t="s">
        <v>52</v>
      </c>
      <c r="C209" s="90"/>
      <c r="D209" s="91"/>
      <c r="E209" s="23"/>
      <c r="F209" s="28"/>
      <c r="G209" s="24"/>
      <c r="H209" s="24"/>
      <c r="I209" s="103"/>
    </row>
    <row r="210" customFormat="false" ht="15" hidden="false" customHeight="true" outlineLevel="0" collapsed="false">
      <c r="A210" s="21"/>
      <c r="B210" s="41"/>
      <c r="C210" s="90"/>
      <c r="D210" s="91"/>
      <c r="E210" s="23"/>
      <c r="F210" s="28"/>
      <c r="G210" s="24"/>
      <c r="H210" s="24"/>
      <c r="I210" s="103"/>
    </row>
    <row r="211" customFormat="false" ht="15" hidden="false" customHeight="true" outlineLevel="0" collapsed="false">
      <c r="A211" s="21"/>
      <c r="B211" s="41"/>
      <c r="C211" s="90" t="n">
        <v>2</v>
      </c>
      <c r="D211" s="138" t="s">
        <v>142</v>
      </c>
      <c r="E211" s="23"/>
      <c r="F211" s="41"/>
      <c r="G211" s="24"/>
      <c r="H211" s="38"/>
      <c r="I211" s="103"/>
    </row>
    <row r="212" customFormat="false" ht="15" hidden="false" customHeight="true" outlineLevel="0" collapsed="false">
      <c r="A212" s="21"/>
      <c r="B212" s="41"/>
      <c r="C212" s="90"/>
      <c r="D212" s="91"/>
      <c r="E212" s="23"/>
      <c r="F212" s="41"/>
      <c r="G212" s="24"/>
      <c r="H212" s="24"/>
      <c r="I212" s="103"/>
    </row>
    <row r="213" customFormat="false" ht="15" hidden="false" customHeight="true" outlineLevel="0" collapsed="false">
      <c r="A213" s="21" t="n">
        <v>3</v>
      </c>
      <c r="B213" s="22" t="s">
        <v>16</v>
      </c>
      <c r="C213" s="90"/>
      <c r="D213" s="91"/>
      <c r="E213" s="23"/>
      <c r="F213" s="41"/>
      <c r="G213" s="24"/>
      <c r="H213" s="24"/>
      <c r="I213" s="103"/>
    </row>
    <row r="214" customFormat="false" ht="15" hidden="false" customHeight="true" outlineLevel="0" collapsed="false">
      <c r="A214" s="21" t="s">
        <v>143</v>
      </c>
      <c r="B214" s="138" t="s">
        <v>144</v>
      </c>
      <c r="C214" s="90"/>
      <c r="D214" s="92" t="s">
        <v>145</v>
      </c>
      <c r="E214" s="139" t="n">
        <v>19.34</v>
      </c>
      <c r="F214" s="22" t="s">
        <v>146</v>
      </c>
      <c r="G214" s="24"/>
      <c r="H214" s="24"/>
      <c r="I214" s="42" t="s">
        <v>147</v>
      </c>
    </row>
    <row r="215" customFormat="false" ht="15" hidden="false" customHeight="true" outlineLevel="0" collapsed="false">
      <c r="A215" s="21" t="s">
        <v>143</v>
      </c>
      <c r="B215" s="138" t="s">
        <v>148</v>
      </c>
      <c r="C215" s="90"/>
      <c r="D215" s="92" t="s">
        <v>145</v>
      </c>
      <c r="E215" s="139" t="n">
        <v>6.21</v>
      </c>
      <c r="F215" s="22" t="s">
        <v>146</v>
      </c>
      <c r="G215" s="24"/>
      <c r="H215" s="24"/>
      <c r="I215" s="42" t="s">
        <v>149</v>
      </c>
    </row>
    <row r="216" customFormat="false" ht="15" hidden="false" customHeight="true" outlineLevel="0" collapsed="false">
      <c r="A216" s="21" t="s">
        <v>143</v>
      </c>
      <c r="B216" s="138" t="s">
        <v>150</v>
      </c>
      <c r="C216" s="90"/>
      <c r="D216" s="92" t="s">
        <v>145</v>
      </c>
      <c r="E216" s="139" t="n">
        <v>5.18</v>
      </c>
      <c r="F216" s="22" t="s">
        <v>146</v>
      </c>
      <c r="G216" s="24"/>
      <c r="H216" s="24"/>
      <c r="I216" s="42" t="s">
        <v>149</v>
      </c>
    </row>
    <row r="217" customFormat="false" ht="15" hidden="false" customHeight="true" outlineLevel="0" collapsed="false">
      <c r="A217" s="21" t="s">
        <v>143</v>
      </c>
      <c r="B217" s="138" t="s">
        <v>151</v>
      </c>
      <c r="C217" s="90"/>
      <c r="D217" s="92" t="s">
        <v>145</v>
      </c>
      <c r="E217" s="139" t="n">
        <v>3.83</v>
      </c>
      <c r="F217" s="22" t="s">
        <v>146</v>
      </c>
      <c r="G217" s="24"/>
      <c r="H217" s="24"/>
      <c r="I217" s="42" t="s">
        <v>149</v>
      </c>
    </row>
    <row r="218" customFormat="false" ht="15" hidden="false" customHeight="true" outlineLevel="0" collapsed="false">
      <c r="A218" s="21" t="s">
        <v>143</v>
      </c>
      <c r="B218" s="138" t="s">
        <v>152</v>
      </c>
      <c r="C218" s="90"/>
      <c r="D218" s="92" t="s">
        <v>145</v>
      </c>
      <c r="E218" s="139" t="n">
        <v>8.12</v>
      </c>
      <c r="F218" s="22" t="s">
        <v>146</v>
      </c>
      <c r="G218" s="24"/>
      <c r="H218" s="24"/>
      <c r="I218" s="42" t="s">
        <v>149</v>
      </c>
    </row>
    <row r="219" customFormat="false" ht="15" hidden="false" customHeight="true" outlineLevel="0" collapsed="false">
      <c r="A219" s="21"/>
      <c r="B219" s="91"/>
      <c r="C219" s="90"/>
      <c r="D219" s="90"/>
      <c r="E219" s="139"/>
      <c r="F219" s="41"/>
      <c r="G219" s="24"/>
      <c r="H219" s="24"/>
      <c r="I219" s="103"/>
    </row>
    <row r="220" customFormat="false" ht="15" hidden="false" customHeight="true" outlineLevel="0" collapsed="false">
      <c r="A220" s="21"/>
      <c r="B220" s="41"/>
      <c r="C220" s="90" t="n">
        <v>3</v>
      </c>
      <c r="D220" s="138" t="s">
        <v>153</v>
      </c>
      <c r="E220" s="23"/>
      <c r="F220" s="41"/>
      <c r="G220" s="24"/>
      <c r="H220" s="38"/>
      <c r="I220" s="103"/>
    </row>
    <row r="221" customFormat="false" ht="15" hidden="false" customHeight="true" outlineLevel="0" collapsed="false">
      <c r="A221" s="21"/>
      <c r="B221" s="41"/>
      <c r="C221" s="90"/>
      <c r="D221" s="91"/>
      <c r="E221" s="23"/>
      <c r="F221" s="41"/>
      <c r="G221" s="24"/>
      <c r="H221" s="24"/>
      <c r="I221" s="103"/>
      <c r="J221" s="140"/>
      <c r="K221" s="141"/>
      <c r="L221" s="141"/>
    </row>
    <row r="222" customFormat="false" ht="15" hidden="false" customHeight="true" outlineLevel="0" collapsed="false">
      <c r="A222" s="21" t="n">
        <v>4</v>
      </c>
      <c r="B222" s="22" t="s">
        <v>17</v>
      </c>
      <c r="C222" s="90"/>
      <c r="D222" s="91"/>
      <c r="E222" s="23"/>
      <c r="F222" s="41"/>
      <c r="G222" s="24"/>
      <c r="H222" s="24"/>
      <c r="I222" s="103"/>
    </row>
    <row r="223" customFormat="false" ht="15" hidden="false" customHeight="true" outlineLevel="0" collapsed="false">
      <c r="A223" s="21"/>
      <c r="B223" s="142" t="s">
        <v>154</v>
      </c>
      <c r="C223" s="92" t="s">
        <v>155</v>
      </c>
      <c r="D223" s="95" t="s">
        <v>156</v>
      </c>
      <c r="E223" s="143" t="n">
        <v>3.0328</v>
      </c>
      <c r="F223" s="41" t="s">
        <v>157</v>
      </c>
      <c r="G223" s="24"/>
      <c r="H223" s="24"/>
      <c r="I223" s="42" t="s">
        <v>59</v>
      </c>
    </row>
    <row r="224" customFormat="false" ht="15" hidden="false" customHeight="true" outlineLevel="0" collapsed="false">
      <c r="A224" s="21"/>
      <c r="B224" s="137" t="s">
        <v>158</v>
      </c>
      <c r="C224" s="90"/>
      <c r="D224" s="95"/>
      <c r="E224" s="143"/>
      <c r="F224" s="41"/>
      <c r="G224" s="24"/>
      <c r="H224" s="24"/>
      <c r="I224" s="103"/>
    </row>
    <row r="225" s="144" customFormat="true" ht="15" hidden="false" customHeight="true" outlineLevel="0" collapsed="false">
      <c r="A225" s="21"/>
      <c r="B225" s="41"/>
      <c r="C225" s="90" t="n">
        <v>4</v>
      </c>
      <c r="D225" s="138" t="s">
        <v>159</v>
      </c>
      <c r="E225" s="23"/>
      <c r="F225" s="41"/>
      <c r="G225" s="24"/>
      <c r="H225" s="38"/>
      <c r="I225" s="103"/>
    </row>
    <row r="226" s="147" customFormat="true" ht="15" hidden="false" customHeight="true" outlineLevel="0" collapsed="false">
      <c r="A226" s="21" t="n">
        <v>5</v>
      </c>
      <c r="B226" s="22" t="s">
        <v>18</v>
      </c>
      <c r="C226" s="90"/>
      <c r="D226" s="91"/>
      <c r="E226" s="23"/>
      <c r="F226" s="41"/>
      <c r="G226" s="24"/>
      <c r="H226" s="24"/>
      <c r="I226" s="103"/>
      <c r="J226" s="145"/>
      <c r="K226" s="146"/>
      <c r="L226" s="146"/>
    </row>
    <row r="227" s="147" customFormat="true" ht="15" hidden="false" customHeight="true" outlineLevel="0" collapsed="false">
      <c r="A227" s="21"/>
      <c r="B227" s="142" t="s">
        <v>154</v>
      </c>
      <c r="C227" s="90"/>
      <c r="D227" s="22" t="s">
        <v>160</v>
      </c>
      <c r="E227" s="23" t="n">
        <v>60</v>
      </c>
      <c r="F227" s="22" t="s">
        <v>103</v>
      </c>
      <c r="G227" s="24"/>
      <c r="H227" s="24"/>
      <c r="I227" s="42" t="s">
        <v>34</v>
      </c>
      <c r="J227" s="145"/>
      <c r="K227" s="146"/>
      <c r="L227" s="146"/>
    </row>
    <row r="228" s="147" customFormat="true" ht="15" hidden="false" customHeight="true" outlineLevel="0" collapsed="false">
      <c r="A228" s="21"/>
      <c r="B228" s="137" t="s">
        <v>158</v>
      </c>
      <c r="C228" s="90"/>
      <c r="D228" s="41"/>
      <c r="E228" s="23"/>
      <c r="F228" s="41"/>
      <c r="G228" s="24"/>
      <c r="H228" s="24"/>
      <c r="I228" s="103"/>
      <c r="J228" s="145"/>
      <c r="K228" s="146"/>
      <c r="L228" s="146"/>
    </row>
    <row r="229" customFormat="false" ht="15" hidden="false" customHeight="true" outlineLevel="0" collapsed="false">
      <c r="A229" s="21"/>
      <c r="B229" s="41"/>
      <c r="C229" s="90" t="n">
        <v>5</v>
      </c>
      <c r="D229" s="138" t="s">
        <v>161</v>
      </c>
      <c r="E229" s="23"/>
      <c r="F229" s="41"/>
      <c r="G229" s="24"/>
      <c r="H229" s="38"/>
      <c r="I229" s="103"/>
    </row>
    <row r="230" customFormat="false" ht="15" hidden="false" customHeight="true" outlineLevel="0" collapsed="false">
      <c r="A230" s="21"/>
      <c r="B230" s="41"/>
      <c r="C230" s="90"/>
      <c r="D230" s="91"/>
      <c r="E230" s="23"/>
      <c r="F230" s="41"/>
      <c r="G230" s="24"/>
      <c r="H230" s="24"/>
      <c r="I230" s="103"/>
    </row>
    <row r="231" customFormat="false" ht="15" hidden="false" customHeight="true" outlineLevel="0" collapsed="false">
      <c r="A231" s="21"/>
      <c r="B231" s="41"/>
      <c r="C231" s="90"/>
      <c r="D231" s="148" t="s">
        <v>19</v>
      </c>
      <c r="E231" s="37"/>
      <c r="F231" s="31"/>
      <c r="G231" s="38"/>
      <c r="H231" s="38"/>
      <c r="I231" s="149"/>
    </row>
    <row r="232" customFormat="false" ht="15" hidden="false" customHeight="true" outlineLevel="0" collapsed="false">
      <c r="A232" s="21"/>
      <c r="B232" s="41"/>
      <c r="C232" s="90"/>
      <c r="D232" s="91"/>
      <c r="E232" s="23"/>
      <c r="F232" s="41"/>
      <c r="G232" s="24"/>
      <c r="H232" s="24"/>
      <c r="I232" s="103"/>
    </row>
    <row r="233" customFormat="false" ht="15" hidden="false" customHeight="true" outlineLevel="0" collapsed="false">
      <c r="A233" s="21" t="n">
        <v>6</v>
      </c>
      <c r="B233" s="22" t="s">
        <v>20</v>
      </c>
      <c r="C233" s="90"/>
      <c r="D233" s="91"/>
      <c r="E233" s="23"/>
      <c r="F233" s="41"/>
      <c r="G233" s="24"/>
      <c r="H233" s="24"/>
      <c r="I233" s="103"/>
    </row>
    <row r="234" customFormat="false" ht="15" hidden="false" customHeight="true" outlineLevel="0" collapsed="false">
      <c r="A234" s="21"/>
      <c r="B234" s="142" t="s">
        <v>154</v>
      </c>
      <c r="C234" s="90"/>
      <c r="D234" s="150" t="s">
        <v>162</v>
      </c>
      <c r="E234" s="23" t="n">
        <v>25</v>
      </c>
      <c r="F234" s="22" t="s">
        <v>103</v>
      </c>
      <c r="G234" s="24"/>
      <c r="H234" s="24"/>
      <c r="I234" s="42" t="s">
        <v>34</v>
      </c>
    </row>
    <row r="235" customFormat="false" ht="15" hidden="false" customHeight="true" outlineLevel="0" collapsed="false">
      <c r="A235" s="21"/>
      <c r="B235" s="137" t="s">
        <v>158</v>
      </c>
      <c r="C235" s="90"/>
      <c r="D235" s="150"/>
      <c r="E235" s="23"/>
      <c r="F235" s="41"/>
      <c r="G235" s="24"/>
      <c r="H235" s="24"/>
      <c r="I235" s="103"/>
    </row>
    <row r="236" customFormat="false" ht="15" hidden="false" customHeight="true" outlineLevel="0" collapsed="false">
      <c r="A236" s="21"/>
      <c r="B236" s="41"/>
      <c r="C236" s="90" t="n">
        <v>6</v>
      </c>
      <c r="D236" s="138" t="s">
        <v>163</v>
      </c>
      <c r="E236" s="23"/>
      <c r="F236" s="41"/>
      <c r="G236" s="24"/>
      <c r="H236" s="38"/>
      <c r="I236" s="103"/>
    </row>
    <row r="237" customFormat="false" ht="15" hidden="false" customHeight="true" outlineLevel="0" collapsed="false">
      <c r="A237" s="21"/>
      <c r="B237" s="41"/>
      <c r="C237" s="90"/>
      <c r="D237" s="91"/>
      <c r="E237" s="23"/>
      <c r="F237" s="41"/>
      <c r="G237" s="24"/>
      <c r="H237" s="24"/>
      <c r="I237" s="103"/>
    </row>
    <row r="238" customFormat="false" ht="15" hidden="false" customHeight="true" outlineLevel="0" collapsed="false">
      <c r="A238" s="21"/>
      <c r="B238" s="41"/>
      <c r="C238" s="90"/>
      <c r="D238" s="91"/>
      <c r="E238" s="23"/>
      <c r="F238" s="41"/>
      <c r="G238" s="24"/>
      <c r="H238" s="24"/>
      <c r="I238" s="103"/>
    </row>
    <row r="239" customFormat="false" ht="15" hidden="false" customHeight="true" outlineLevel="0" collapsed="false">
      <c r="A239" s="21"/>
      <c r="B239" s="41"/>
      <c r="C239" s="90"/>
      <c r="D239" s="148" t="s">
        <v>164</v>
      </c>
      <c r="E239" s="37"/>
      <c r="F239" s="31"/>
      <c r="G239" s="38"/>
      <c r="H239" s="38"/>
      <c r="I239" s="149"/>
    </row>
    <row r="240" customFormat="false" ht="15" hidden="false" customHeight="true" outlineLevel="0" collapsed="false">
      <c r="A240" s="21"/>
      <c r="B240" s="41"/>
      <c r="C240" s="90"/>
      <c r="D240" s="148"/>
      <c r="E240" s="37"/>
      <c r="F240" s="31"/>
      <c r="G240" s="38"/>
      <c r="H240" s="38"/>
      <c r="I240" s="149"/>
    </row>
    <row r="241" customFormat="false" ht="15" hidden="false" customHeight="true" outlineLevel="0" collapsed="false">
      <c r="A241" s="21"/>
      <c r="B241" s="41"/>
      <c r="C241" s="90"/>
      <c r="D241" s="148"/>
      <c r="E241" s="37"/>
      <c r="F241" s="31"/>
      <c r="G241" s="38"/>
      <c r="H241" s="38"/>
      <c r="I241" s="149"/>
    </row>
    <row r="242" customFormat="false" ht="15" hidden="false" customHeight="true" outlineLevel="0" collapsed="false">
      <c r="A242" s="21"/>
      <c r="B242" s="41"/>
      <c r="C242" s="90"/>
      <c r="D242" s="148"/>
      <c r="E242" s="37"/>
      <c r="F242" s="31"/>
      <c r="G242" s="38"/>
      <c r="H242" s="38"/>
      <c r="I242" s="149"/>
    </row>
    <row r="243" customFormat="false" ht="15" hidden="false" customHeight="true" outlineLevel="0" collapsed="false">
      <c r="A243" s="21"/>
      <c r="B243" s="41"/>
      <c r="C243" s="90"/>
      <c r="D243" s="148"/>
      <c r="E243" s="37"/>
      <c r="F243" s="31"/>
      <c r="G243" s="38"/>
      <c r="H243" s="38"/>
      <c r="I243" s="149"/>
    </row>
    <row r="244" customFormat="false" ht="15" hidden="false" customHeight="true" outlineLevel="0" collapsed="false">
      <c r="A244" s="21"/>
      <c r="B244" s="41"/>
      <c r="C244" s="90"/>
      <c r="D244" s="148"/>
      <c r="E244" s="37"/>
      <c r="F244" s="31"/>
      <c r="G244" s="38"/>
      <c r="H244" s="38"/>
      <c r="I244" s="149"/>
    </row>
    <row r="245" customFormat="false" ht="15" hidden="false" customHeight="true" outlineLevel="0" collapsed="false">
      <c r="A245" s="21"/>
      <c r="B245" s="41"/>
      <c r="C245" s="90"/>
      <c r="D245" s="148"/>
      <c r="E245" s="37"/>
      <c r="F245" s="31"/>
      <c r="G245" s="38"/>
      <c r="H245" s="38"/>
      <c r="I245" s="149"/>
    </row>
    <row r="246" customFormat="false" ht="15" hidden="false" customHeight="true" outlineLevel="0" collapsed="false">
      <c r="A246" s="21"/>
      <c r="B246" s="41"/>
      <c r="C246" s="90"/>
      <c r="D246" s="148"/>
      <c r="E246" s="37"/>
      <c r="F246" s="31"/>
      <c r="G246" s="38"/>
      <c r="H246" s="38"/>
      <c r="I246" s="149"/>
    </row>
    <row r="247" customFormat="false" ht="15" hidden="false" customHeight="true" outlineLevel="0" collapsed="false">
      <c r="A247" s="21"/>
      <c r="B247" s="41"/>
      <c r="C247" s="90"/>
      <c r="D247" s="148"/>
      <c r="E247" s="37"/>
      <c r="F247" s="31"/>
      <c r="G247" s="38"/>
      <c r="H247" s="38"/>
      <c r="I247" s="149"/>
    </row>
    <row r="248" customFormat="false" ht="15" hidden="false" customHeight="true" outlineLevel="0" collapsed="false">
      <c r="A248" s="21"/>
      <c r="B248" s="41"/>
      <c r="C248" s="90"/>
      <c r="D248" s="148"/>
      <c r="E248" s="37"/>
      <c r="F248" s="31"/>
      <c r="G248" s="38"/>
      <c r="H248" s="38"/>
      <c r="I248" s="149"/>
    </row>
    <row r="249" customFormat="false" ht="15" hidden="false" customHeight="true" outlineLevel="0" collapsed="false">
      <c r="A249" s="21"/>
      <c r="B249" s="41"/>
      <c r="C249" s="90"/>
      <c r="D249" s="148"/>
      <c r="E249" s="37"/>
      <c r="F249" s="31"/>
      <c r="G249" s="38"/>
      <c r="H249" s="38"/>
      <c r="I249" s="149"/>
    </row>
    <row r="250" customFormat="false" ht="15" hidden="false" customHeight="true" outlineLevel="0" collapsed="false">
      <c r="A250" s="21"/>
      <c r="B250" s="41"/>
      <c r="C250" s="90"/>
      <c r="D250" s="148"/>
      <c r="E250" s="37"/>
      <c r="F250" s="31"/>
      <c r="G250" s="38"/>
      <c r="H250" s="38"/>
      <c r="I250" s="149"/>
    </row>
    <row r="251" customFormat="false" ht="15" hidden="false" customHeight="true" outlineLevel="0" collapsed="false">
      <c r="A251" s="21"/>
      <c r="B251" s="41"/>
      <c r="C251" s="90"/>
      <c r="D251" s="148"/>
      <c r="E251" s="37"/>
      <c r="F251" s="31"/>
      <c r="G251" s="38"/>
      <c r="H251" s="38"/>
      <c r="I251" s="149"/>
    </row>
    <row r="252" customFormat="false" ht="15" hidden="false" customHeight="true" outlineLevel="0" collapsed="false">
      <c r="A252" s="21"/>
      <c r="B252" s="41"/>
      <c r="C252" s="90"/>
      <c r="D252" s="148"/>
      <c r="E252" s="37"/>
      <c r="F252" s="31"/>
      <c r="G252" s="38"/>
      <c r="H252" s="38"/>
      <c r="I252" s="149"/>
    </row>
    <row r="253" customFormat="false" ht="15" hidden="false" customHeight="true" outlineLevel="0" collapsed="false">
      <c r="A253" s="21"/>
      <c r="B253" s="41"/>
      <c r="C253" s="90"/>
      <c r="D253" s="148"/>
      <c r="E253" s="37"/>
      <c r="F253" s="31"/>
      <c r="G253" s="38"/>
      <c r="H253" s="38"/>
      <c r="I253" s="149"/>
    </row>
    <row r="254" customFormat="false" ht="15" hidden="false" customHeight="true" outlineLevel="0" collapsed="false">
      <c r="A254" s="21"/>
      <c r="B254" s="41"/>
      <c r="C254" s="90"/>
      <c r="D254" s="148"/>
      <c r="E254" s="37"/>
      <c r="F254" s="31"/>
      <c r="G254" s="38"/>
      <c r="H254" s="38"/>
      <c r="I254" s="149"/>
    </row>
    <row r="255" customFormat="false" ht="15" hidden="false" customHeight="true" outlineLevel="0" collapsed="false">
      <c r="A255" s="21"/>
      <c r="B255" s="41"/>
      <c r="C255" s="90"/>
      <c r="D255" s="148"/>
      <c r="E255" s="37"/>
      <c r="F255" s="31"/>
      <c r="G255" s="38"/>
      <c r="H255" s="38"/>
      <c r="I255" s="149"/>
    </row>
    <row r="256" customFormat="false" ht="15" hidden="false" customHeight="true" outlineLevel="0" collapsed="false">
      <c r="A256" s="21"/>
      <c r="B256" s="41"/>
      <c r="C256" s="90"/>
      <c r="D256" s="148"/>
      <c r="E256" s="37"/>
      <c r="F256" s="31"/>
      <c r="G256" s="38"/>
      <c r="H256" s="38"/>
      <c r="I256" s="149"/>
    </row>
    <row r="257" customFormat="false" ht="15" hidden="false" customHeight="true" outlineLevel="0" collapsed="false">
      <c r="A257" s="21"/>
      <c r="B257" s="41"/>
      <c r="C257" s="90"/>
      <c r="D257" s="148"/>
      <c r="E257" s="37"/>
      <c r="F257" s="31"/>
      <c r="G257" s="38"/>
      <c r="H257" s="38"/>
      <c r="I257" s="149"/>
    </row>
    <row r="258" customFormat="false" ht="15" hidden="false" customHeight="true" outlineLevel="0" collapsed="false">
      <c r="A258" s="21"/>
      <c r="B258" s="41"/>
      <c r="C258" s="90"/>
      <c r="D258" s="148"/>
      <c r="E258" s="37"/>
      <c r="F258" s="31"/>
      <c r="G258" s="38"/>
      <c r="H258" s="38"/>
      <c r="I258" s="149"/>
    </row>
    <row r="259" customFormat="false" ht="15" hidden="false" customHeight="true" outlineLevel="0" collapsed="false">
      <c r="A259" s="21"/>
      <c r="B259" s="41"/>
      <c r="C259" s="90"/>
      <c r="D259" s="148"/>
      <c r="E259" s="37"/>
      <c r="F259" s="31"/>
      <c r="G259" s="38"/>
      <c r="H259" s="38"/>
      <c r="I259" s="149"/>
    </row>
    <row r="260" customFormat="false" ht="15" hidden="false" customHeight="true" outlineLevel="0" collapsed="false">
      <c r="A260" s="21"/>
      <c r="B260" s="41"/>
      <c r="C260" s="90"/>
      <c r="D260" s="148"/>
      <c r="E260" s="37"/>
      <c r="F260" s="31"/>
      <c r="G260" s="38"/>
      <c r="H260" s="38"/>
      <c r="I260" s="149"/>
    </row>
    <row r="261" customFormat="false" ht="15" hidden="false" customHeight="true" outlineLevel="0" collapsed="false">
      <c r="A261" s="21"/>
      <c r="B261" s="41"/>
      <c r="C261" s="90"/>
      <c r="D261" s="148"/>
      <c r="E261" s="37"/>
      <c r="F261" s="31"/>
      <c r="G261" s="38"/>
      <c r="H261" s="51"/>
      <c r="I261" s="149"/>
    </row>
    <row r="262" customFormat="false" ht="15" hidden="false" customHeight="true" outlineLevel="0" collapsed="false">
      <c r="A262" s="21"/>
      <c r="B262" s="41"/>
      <c r="C262" s="90"/>
      <c r="D262" s="148"/>
      <c r="E262" s="37"/>
      <c r="F262" s="31"/>
      <c r="G262" s="38"/>
      <c r="H262" s="51"/>
      <c r="I262" s="149"/>
    </row>
    <row r="263" customFormat="false" ht="15" hidden="false" customHeight="true" outlineLevel="0" collapsed="false">
      <c r="A263" s="21"/>
      <c r="B263" s="41"/>
      <c r="C263" s="90"/>
      <c r="D263" s="148"/>
      <c r="E263" s="37"/>
      <c r="F263" s="31"/>
      <c r="G263" s="38"/>
      <c r="H263" s="51"/>
      <c r="I263" s="149"/>
    </row>
    <row r="264" customFormat="false" ht="15" hidden="false" customHeight="true" outlineLevel="0" collapsed="false">
      <c r="A264" s="21"/>
      <c r="B264" s="41"/>
      <c r="C264" s="90"/>
      <c r="D264" s="148"/>
      <c r="E264" s="37"/>
      <c r="F264" s="31"/>
      <c r="G264" s="38"/>
      <c r="H264" s="51"/>
      <c r="I264" s="149"/>
    </row>
    <row r="265" customFormat="false" ht="15" hidden="false" customHeight="true" outlineLevel="0" collapsed="false">
      <c r="A265" s="21"/>
      <c r="B265" s="41"/>
      <c r="C265" s="90"/>
      <c r="D265" s="148"/>
      <c r="E265" s="37"/>
      <c r="F265" s="31"/>
      <c r="G265" s="38"/>
      <c r="H265" s="51"/>
      <c r="I265" s="149"/>
    </row>
    <row r="266" customFormat="false" ht="15" hidden="false" customHeight="true" outlineLevel="0" collapsed="false">
      <c r="A266" s="21"/>
      <c r="B266" s="41"/>
      <c r="C266" s="90"/>
      <c r="D266" s="148"/>
      <c r="E266" s="37"/>
      <c r="F266" s="31"/>
      <c r="G266" s="38"/>
      <c r="H266" s="51"/>
      <c r="I266" s="149"/>
    </row>
    <row r="267" customFormat="false" ht="15" hidden="false" customHeight="true" outlineLevel="0" collapsed="false">
      <c r="A267" s="21"/>
      <c r="B267" s="41"/>
      <c r="C267" s="90"/>
      <c r="D267" s="148"/>
      <c r="E267" s="37"/>
      <c r="F267" s="31"/>
      <c r="G267" s="38"/>
      <c r="H267" s="51"/>
      <c r="I267" s="149"/>
    </row>
    <row r="268" customFormat="false" ht="15" hidden="false" customHeight="true" outlineLevel="0" collapsed="false">
      <c r="A268" s="21"/>
      <c r="B268" s="41"/>
      <c r="C268" s="90"/>
      <c r="D268" s="148"/>
      <c r="E268" s="37"/>
      <c r="F268" s="31"/>
      <c r="G268" s="38"/>
      <c r="H268" s="51"/>
      <c r="I268" s="149"/>
    </row>
  </sheetData>
  <mergeCells count="10">
    <mergeCell ref="H1:I1"/>
    <mergeCell ref="B30:C30"/>
    <mergeCell ref="B51:C51"/>
    <mergeCell ref="B73:C73"/>
    <mergeCell ref="B94:C94"/>
    <mergeCell ref="B120:C120"/>
    <mergeCell ref="B143:C143"/>
    <mergeCell ref="B166:C166"/>
    <mergeCell ref="B187:C187"/>
    <mergeCell ref="B205:C205"/>
  </mergeCells>
  <printOptions headings="false" gridLines="true" gridLinesSet="true" horizontalCentered="true" verticalCentered="false"/>
  <pageMargins left="0.7875" right="0.39375" top="0.7875" bottom="0.7875" header="0.511805555555556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　（工場製作費　明細書）</oddHeader>
    <oddFooter>&amp;RＱ820-17-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E77" activeCellId="0" sqref="E77:E7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51" width="14.74"/>
    <col collapsed="false" customWidth="true" hidden="false" outlineLevel="0" max="3" min="3" style="151" width="11.75"/>
    <col collapsed="false" customWidth="true" hidden="false" outlineLevel="0" max="4" min="4" style="1" width="19.37"/>
    <col collapsed="false" customWidth="true" hidden="false" outlineLevel="0" max="5" min="5" style="2" width="5.62"/>
    <col collapsed="false" customWidth="true" hidden="false" outlineLevel="0" max="6" min="6" style="151" width="4.36"/>
    <col collapsed="false" customWidth="true" hidden="false" outlineLevel="0" max="7" min="7" style="1" width="10.37"/>
    <col collapsed="false" customWidth="true" hidden="false" outlineLevel="0" max="8" min="8" style="1" width="11.87"/>
    <col collapsed="false" customWidth="true" hidden="false" outlineLevel="0" max="9" min="9" style="79" width="10.25"/>
    <col collapsed="false" customWidth="true" hidden="false" outlineLevel="0" max="10" min="10" style="1" width="10.12"/>
    <col collapsed="false" customWidth="true" hidden="false" outlineLevel="0" max="11" min="11" style="1" width="9.25"/>
    <col collapsed="false" customWidth="true" hidden="false" outlineLevel="0" max="12" min="12" style="1" width="9.12"/>
    <col collapsed="false" customWidth="false" hidden="false" outlineLevel="0" max="257" min="13" style="1" width="8.99"/>
  </cols>
  <sheetData>
    <row r="1" customFormat="false" ht="14.25" hidden="false" customHeight="true" outlineLevel="0" collapsed="false">
      <c r="H1" s="74" t="s">
        <v>50</v>
      </c>
      <c r="I1" s="74"/>
    </row>
    <row r="2" s="151" customFormat="true" ht="14.25" hidden="false" customHeight="true" outlineLevel="0" collapsed="false">
      <c r="A2" s="152" t="s">
        <v>1</v>
      </c>
      <c r="B2" s="10" t="s">
        <v>2</v>
      </c>
      <c r="C2" s="10" t="s">
        <v>3</v>
      </c>
      <c r="D2" s="10" t="s">
        <v>4</v>
      </c>
      <c r="E2" s="153" t="s">
        <v>165</v>
      </c>
      <c r="F2" s="10" t="s">
        <v>6</v>
      </c>
      <c r="G2" s="10" t="s">
        <v>7</v>
      </c>
      <c r="H2" s="154" t="s">
        <v>51</v>
      </c>
      <c r="I2" s="81" t="s">
        <v>10</v>
      </c>
    </row>
    <row r="3" s="89" customFormat="true" ht="14.25" hidden="false" customHeight="true" outlineLevel="0" collapsed="false">
      <c r="A3" s="82" t="s">
        <v>22</v>
      </c>
      <c r="B3" s="155" t="s">
        <v>23</v>
      </c>
      <c r="C3" s="84"/>
      <c r="D3" s="83"/>
      <c r="E3" s="86"/>
      <c r="F3" s="84"/>
      <c r="G3" s="87"/>
      <c r="H3" s="156"/>
      <c r="I3" s="88"/>
    </row>
    <row r="4" customFormat="false" ht="14.25" hidden="false" customHeight="true" outlineLevel="0" collapsed="false">
      <c r="A4" s="21" t="n">
        <v>1</v>
      </c>
      <c r="B4" s="92" t="s">
        <v>24</v>
      </c>
      <c r="C4" s="90"/>
      <c r="D4" s="41"/>
      <c r="E4" s="23"/>
      <c r="F4" s="90"/>
      <c r="G4" s="24"/>
      <c r="H4" s="25"/>
      <c r="I4" s="103"/>
      <c r="J4" s="151" t="s">
        <v>166</v>
      </c>
      <c r="K4" s="76" t="s">
        <v>167</v>
      </c>
    </row>
    <row r="5" customFormat="false" ht="14.25" hidden="false" customHeight="true" outlineLevel="0" collapsed="false">
      <c r="A5" s="21" t="s">
        <v>143</v>
      </c>
      <c r="B5" s="157" t="s">
        <v>154</v>
      </c>
      <c r="C5" s="90"/>
      <c r="D5" s="158" t="s">
        <v>168</v>
      </c>
      <c r="E5" s="23" t="n">
        <v>1</v>
      </c>
      <c r="F5" s="92" t="s">
        <v>14</v>
      </c>
      <c r="G5" s="24"/>
      <c r="H5" s="25"/>
      <c r="I5" s="42" t="s">
        <v>34</v>
      </c>
      <c r="J5" s="159" t="n">
        <v>3.1061</v>
      </c>
      <c r="K5" s="2" t="n">
        <v>30</v>
      </c>
    </row>
    <row r="6" customFormat="false" ht="14.25" hidden="false" customHeight="true" outlineLevel="0" collapsed="false">
      <c r="A6" s="21"/>
      <c r="B6" s="160" t="s">
        <v>158</v>
      </c>
      <c r="C6" s="90"/>
      <c r="D6" s="161" t="s">
        <v>169</v>
      </c>
      <c r="E6" s="23"/>
      <c r="F6" s="90"/>
      <c r="G6" s="24"/>
      <c r="H6" s="25"/>
      <c r="I6" s="103"/>
      <c r="J6" s="162"/>
    </row>
    <row r="7" customFormat="false" ht="14.25" hidden="false" customHeight="true" outlineLevel="0" collapsed="false">
      <c r="A7" s="21"/>
      <c r="B7" s="160"/>
      <c r="C7" s="90"/>
      <c r="D7" s="161"/>
      <c r="E7" s="23"/>
      <c r="F7" s="90"/>
      <c r="G7" s="24"/>
      <c r="H7" s="25"/>
      <c r="I7" s="103"/>
      <c r="J7" s="162"/>
    </row>
    <row r="8" customFormat="false" ht="14.25" hidden="false" customHeight="true" outlineLevel="0" collapsed="false">
      <c r="A8" s="21"/>
      <c r="B8" s="90"/>
      <c r="C8" s="90" t="n">
        <v>1</v>
      </c>
      <c r="D8" s="22" t="s">
        <v>170</v>
      </c>
      <c r="E8" s="23"/>
      <c r="F8" s="90"/>
      <c r="G8" s="24"/>
      <c r="H8" s="38"/>
      <c r="I8" s="103"/>
      <c r="J8" s="162"/>
    </row>
    <row r="9" customFormat="false" ht="14.25" hidden="false" customHeight="true" outlineLevel="0" collapsed="false">
      <c r="A9" s="21"/>
      <c r="B9" s="90"/>
      <c r="C9" s="90"/>
      <c r="D9" s="41"/>
      <c r="E9" s="23"/>
      <c r="F9" s="90"/>
      <c r="G9" s="24"/>
      <c r="H9" s="24"/>
      <c r="I9" s="103"/>
      <c r="J9" s="162"/>
    </row>
    <row r="10" customFormat="false" ht="14.25" hidden="false" customHeight="true" outlineLevel="0" collapsed="false">
      <c r="A10" s="21" t="n">
        <v>2</v>
      </c>
      <c r="B10" s="92" t="s">
        <v>13</v>
      </c>
      <c r="C10" s="90"/>
      <c r="D10" s="41"/>
      <c r="E10" s="23"/>
      <c r="F10" s="90"/>
      <c r="G10" s="24"/>
      <c r="H10" s="24"/>
      <c r="I10" s="103"/>
      <c r="J10" s="162"/>
    </row>
    <row r="11" customFormat="false" ht="14.25" hidden="false" customHeight="true" outlineLevel="0" collapsed="false">
      <c r="A11" s="21" t="s">
        <v>143</v>
      </c>
      <c r="B11" s="92" t="s">
        <v>171</v>
      </c>
      <c r="C11" s="163" t="s">
        <v>144</v>
      </c>
      <c r="D11" s="161" t="s">
        <v>172</v>
      </c>
      <c r="E11" s="23" t="n">
        <v>1</v>
      </c>
      <c r="F11" s="92" t="s">
        <v>103</v>
      </c>
      <c r="G11" s="24"/>
      <c r="H11" s="24"/>
      <c r="I11" s="42" t="s">
        <v>34</v>
      </c>
      <c r="J11" s="162"/>
    </row>
    <row r="12" customFormat="false" ht="14.25" hidden="false" customHeight="true" outlineLevel="0" collapsed="false">
      <c r="A12" s="21"/>
      <c r="B12" s="90"/>
      <c r="C12" s="164" t="s">
        <v>173</v>
      </c>
      <c r="D12" s="161" t="s">
        <v>172</v>
      </c>
      <c r="E12" s="23" t="n">
        <v>1</v>
      </c>
      <c r="F12" s="92" t="s">
        <v>103</v>
      </c>
      <c r="G12" s="24"/>
      <c r="H12" s="24"/>
      <c r="I12" s="42" t="s">
        <v>34</v>
      </c>
      <c r="J12" s="162"/>
    </row>
    <row r="13" customFormat="false" ht="14.25" hidden="false" customHeight="true" outlineLevel="0" collapsed="false">
      <c r="A13" s="21"/>
      <c r="B13" s="90"/>
      <c r="C13" s="164" t="s">
        <v>174</v>
      </c>
      <c r="D13" s="161" t="s">
        <v>172</v>
      </c>
      <c r="E13" s="23" t="n">
        <v>1</v>
      </c>
      <c r="F13" s="92" t="s">
        <v>103</v>
      </c>
      <c r="G13" s="24"/>
      <c r="H13" s="24"/>
      <c r="I13" s="42" t="s">
        <v>34</v>
      </c>
      <c r="J13" s="162"/>
    </row>
    <row r="14" customFormat="false" ht="14.25" hidden="false" customHeight="true" outlineLevel="0" collapsed="false">
      <c r="A14" s="21"/>
      <c r="B14" s="90"/>
      <c r="C14" s="164" t="s">
        <v>175</v>
      </c>
      <c r="D14" s="161" t="s">
        <v>172</v>
      </c>
      <c r="E14" s="23" t="n">
        <v>1</v>
      </c>
      <c r="F14" s="92" t="s">
        <v>103</v>
      </c>
      <c r="G14" s="24"/>
      <c r="H14" s="24"/>
      <c r="I14" s="42" t="s">
        <v>34</v>
      </c>
      <c r="J14" s="162"/>
    </row>
    <row r="15" customFormat="false" ht="14.25" hidden="false" customHeight="true" outlineLevel="0" collapsed="false">
      <c r="A15" s="21"/>
      <c r="B15" s="90"/>
      <c r="C15" s="164" t="s">
        <v>176</v>
      </c>
      <c r="D15" s="161" t="s">
        <v>172</v>
      </c>
      <c r="E15" s="23" t="n">
        <v>1</v>
      </c>
      <c r="F15" s="92" t="s">
        <v>103</v>
      </c>
      <c r="G15" s="24"/>
      <c r="H15" s="24"/>
      <c r="I15" s="42" t="s">
        <v>34</v>
      </c>
      <c r="J15" s="162"/>
    </row>
    <row r="16" customFormat="false" ht="14.25" hidden="false" customHeight="true" outlineLevel="0" collapsed="false">
      <c r="A16" s="21"/>
      <c r="B16" s="90"/>
      <c r="C16" s="163"/>
      <c r="D16" s="161"/>
      <c r="E16" s="23"/>
      <c r="F16" s="90"/>
      <c r="G16" s="24"/>
      <c r="H16" s="24"/>
      <c r="I16" s="103"/>
      <c r="J16" s="162"/>
    </row>
    <row r="17" customFormat="false" ht="14.25" hidden="false" customHeight="true" outlineLevel="0" collapsed="false">
      <c r="A17" s="165"/>
      <c r="B17" s="166"/>
      <c r="C17" s="167" t="n">
        <v>2</v>
      </c>
      <c r="D17" s="168" t="s">
        <v>104</v>
      </c>
      <c r="E17" s="169"/>
      <c r="F17" s="166"/>
      <c r="G17" s="169"/>
      <c r="H17" s="170"/>
      <c r="I17" s="171"/>
      <c r="J17" s="162"/>
    </row>
    <row r="18" customFormat="false" ht="14.25" hidden="false" customHeight="true" outlineLevel="0" collapsed="false">
      <c r="A18" s="165"/>
      <c r="B18" s="166"/>
      <c r="C18" s="167"/>
      <c r="D18" s="168"/>
      <c r="E18" s="169"/>
      <c r="F18" s="166"/>
      <c r="G18" s="169"/>
      <c r="H18" s="172"/>
      <c r="I18" s="171"/>
      <c r="J18" s="162"/>
    </row>
    <row r="19" customFormat="false" ht="14.25" hidden="false" customHeight="true" outlineLevel="0" collapsed="false">
      <c r="A19" s="21" t="n">
        <v>3</v>
      </c>
      <c r="B19" s="92" t="s">
        <v>25</v>
      </c>
      <c r="C19" s="90"/>
      <c r="D19" s="41"/>
      <c r="E19" s="23"/>
      <c r="F19" s="90"/>
      <c r="G19" s="24"/>
      <c r="H19" s="24"/>
      <c r="I19" s="103"/>
      <c r="J19" s="162"/>
    </row>
    <row r="20" s="144" customFormat="true" ht="14.25" hidden="false" customHeight="true" outlineLevel="0" collapsed="false">
      <c r="A20" s="21" t="s">
        <v>143</v>
      </c>
      <c r="B20" s="173" t="s">
        <v>177</v>
      </c>
      <c r="C20" s="90"/>
      <c r="D20" s="28"/>
      <c r="E20" s="174"/>
      <c r="F20" s="90"/>
      <c r="G20" s="24"/>
      <c r="H20" s="24"/>
      <c r="I20" s="42" t="s">
        <v>74</v>
      </c>
      <c r="J20" s="56" t="s">
        <v>26</v>
      </c>
      <c r="M20" s="175"/>
    </row>
    <row r="21" s="144" customFormat="true" ht="14.25" hidden="false" customHeight="true" outlineLevel="0" collapsed="false">
      <c r="A21" s="21"/>
      <c r="B21" s="44" t="s">
        <v>178</v>
      </c>
      <c r="C21" s="28"/>
      <c r="D21" s="161" t="s">
        <v>179</v>
      </c>
      <c r="E21" s="139" t="n">
        <v>9.6</v>
      </c>
      <c r="F21" s="92" t="s">
        <v>146</v>
      </c>
      <c r="G21" s="24"/>
      <c r="H21" s="24"/>
      <c r="I21" s="79" t="s">
        <v>180</v>
      </c>
      <c r="J21" s="176" t="s">
        <v>26</v>
      </c>
      <c r="M21" s="175"/>
    </row>
    <row r="22" s="144" customFormat="true" ht="14.25" hidden="false" customHeight="true" outlineLevel="0" collapsed="false">
      <c r="A22" s="21"/>
      <c r="B22" s="44" t="s">
        <v>178</v>
      </c>
      <c r="C22" s="90"/>
      <c r="D22" s="161" t="s">
        <v>181</v>
      </c>
      <c r="E22" s="139" t="n">
        <v>2.4</v>
      </c>
      <c r="F22" s="92" t="s">
        <v>146</v>
      </c>
      <c r="G22" s="24"/>
      <c r="H22" s="24"/>
      <c r="I22" s="177"/>
      <c r="M22" s="175"/>
    </row>
    <row r="23" s="144" customFormat="true" ht="14.25" hidden="false" customHeight="true" outlineLevel="0" collapsed="false">
      <c r="A23" s="178"/>
      <c r="B23" s="28"/>
      <c r="C23" s="90"/>
      <c r="D23" s="22" t="s">
        <v>69</v>
      </c>
      <c r="E23" s="139"/>
      <c r="F23" s="90"/>
      <c r="G23" s="24"/>
      <c r="H23" s="24"/>
      <c r="I23" s="177"/>
      <c r="M23" s="175"/>
    </row>
    <row r="24" customFormat="false" ht="14.25" hidden="false" customHeight="true" outlineLevel="0" collapsed="false">
      <c r="A24" s="21"/>
      <c r="B24" s="41"/>
      <c r="C24" s="90"/>
      <c r="D24" s="41"/>
      <c r="E24" s="139"/>
      <c r="F24" s="90"/>
      <c r="G24" s="24"/>
      <c r="H24" s="24"/>
      <c r="I24" s="177"/>
      <c r="M24" s="93"/>
    </row>
    <row r="25" customFormat="false" ht="14.25" hidden="false" customHeight="true" outlineLevel="0" collapsed="false">
      <c r="A25" s="21" t="s">
        <v>143</v>
      </c>
      <c r="B25" s="94" t="s">
        <v>182</v>
      </c>
      <c r="C25" s="90"/>
      <c r="D25" s="161"/>
      <c r="E25" s="139"/>
      <c r="F25" s="90"/>
      <c r="G25" s="24"/>
      <c r="H25" s="24"/>
      <c r="I25" s="42" t="s">
        <v>74</v>
      </c>
      <c r="J25" s="56" t="s">
        <v>26</v>
      </c>
      <c r="M25" s="5"/>
    </row>
    <row r="26" customFormat="false" ht="14.25" hidden="false" customHeight="true" outlineLevel="0" collapsed="false">
      <c r="A26" s="21"/>
      <c r="B26" s="44" t="s">
        <v>178</v>
      </c>
      <c r="C26" s="90"/>
      <c r="D26" s="161" t="s">
        <v>179</v>
      </c>
      <c r="E26" s="139" t="n">
        <v>4.8</v>
      </c>
      <c r="F26" s="92" t="s">
        <v>146</v>
      </c>
      <c r="G26" s="24"/>
      <c r="H26" s="24"/>
      <c r="I26" s="79" t="s">
        <v>183</v>
      </c>
      <c r="J26" s="176" t="s">
        <v>26</v>
      </c>
      <c r="M26" s="5"/>
    </row>
    <row r="27" customFormat="false" ht="14.25" hidden="false" customHeight="true" outlineLevel="0" collapsed="false">
      <c r="A27" s="21"/>
      <c r="B27" s="44" t="s">
        <v>178</v>
      </c>
      <c r="C27" s="90"/>
      <c r="D27" s="161" t="s">
        <v>181</v>
      </c>
      <c r="E27" s="139" t="n">
        <v>1.2</v>
      </c>
      <c r="F27" s="92" t="s">
        <v>146</v>
      </c>
      <c r="G27" s="24"/>
      <c r="H27" s="24"/>
      <c r="I27" s="103"/>
      <c r="M27" s="5"/>
    </row>
    <row r="28" customFormat="false" ht="14.25" hidden="false" customHeight="true" outlineLevel="0" collapsed="false">
      <c r="A28" s="21"/>
      <c r="B28" s="41"/>
      <c r="C28" s="90"/>
      <c r="D28" s="161" t="s">
        <v>69</v>
      </c>
      <c r="E28" s="174"/>
      <c r="F28" s="90"/>
      <c r="G28" s="24"/>
      <c r="H28" s="24"/>
      <c r="I28" s="103"/>
      <c r="M28" s="5"/>
    </row>
    <row r="29" customFormat="false" ht="14.25" hidden="false" customHeight="true" outlineLevel="0" collapsed="false">
      <c r="A29" s="21"/>
      <c r="B29" s="41"/>
      <c r="C29" s="90"/>
      <c r="D29" s="161"/>
      <c r="E29" s="174"/>
      <c r="F29" s="90"/>
      <c r="G29" s="24"/>
      <c r="H29" s="24"/>
      <c r="I29" s="103"/>
      <c r="M29" s="5"/>
    </row>
    <row r="30" customFormat="false" ht="14.25" hidden="false" customHeight="true" outlineLevel="0" collapsed="false">
      <c r="A30" s="21" t="s">
        <v>143</v>
      </c>
      <c r="B30" s="94" t="s">
        <v>174</v>
      </c>
      <c r="C30" s="90"/>
      <c r="D30" s="161"/>
      <c r="E30" s="174"/>
      <c r="F30" s="90"/>
      <c r="G30" s="24"/>
      <c r="H30" s="24"/>
      <c r="I30" s="42" t="s">
        <v>74</v>
      </c>
      <c r="M30" s="5"/>
    </row>
    <row r="31" customFormat="false" ht="14.25" hidden="false" customHeight="true" outlineLevel="0" collapsed="false">
      <c r="A31" s="21"/>
      <c r="B31" s="44"/>
      <c r="C31" s="90"/>
      <c r="D31" s="161" t="s">
        <v>179</v>
      </c>
      <c r="E31" s="139" t="n">
        <v>2.4</v>
      </c>
      <c r="F31" s="92" t="s">
        <v>146</v>
      </c>
      <c r="G31" s="24"/>
      <c r="H31" s="24"/>
      <c r="I31" s="79" t="s">
        <v>184</v>
      </c>
      <c r="M31" s="5"/>
    </row>
    <row r="32" customFormat="false" ht="14.25" hidden="false" customHeight="true" outlineLevel="0" collapsed="false">
      <c r="A32" s="21"/>
      <c r="B32" s="41"/>
      <c r="C32" s="90"/>
      <c r="D32" s="161" t="s">
        <v>181</v>
      </c>
      <c r="E32" s="139" t="n">
        <v>0.6</v>
      </c>
      <c r="F32" s="92" t="s">
        <v>146</v>
      </c>
      <c r="G32" s="24"/>
      <c r="H32" s="24"/>
      <c r="I32" s="103"/>
      <c r="M32" s="5"/>
    </row>
    <row r="33" customFormat="false" ht="14.25" hidden="false" customHeight="true" outlineLevel="0" collapsed="false">
      <c r="A33" s="21"/>
      <c r="B33" s="41"/>
      <c r="C33" s="90"/>
      <c r="D33" s="161" t="s">
        <v>69</v>
      </c>
      <c r="E33" s="174"/>
      <c r="F33" s="90"/>
      <c r="G33" s="24"/>
      <c r="H33" s="24"/>
      <c r="I33" s="103"/>
      <c r="M33" s="5"/>
    </row>
    <row r="34" customFormat="false" ht="14.25" hidden="false" customHeight="true" outlineLevel="0" collapsed="false">
      <c r="A34" s="21"/>
      <c r="B34" s="41"/>
      <c r="C34" s="90"/>
      <c r="D34" s="161"/>
      <c r="E34" s="174"/>
      <c r="F34" s="90"/>
      <c r="G34" s="24"/>
      <c r="H34" s="24"/>
      <c r="I34" s="103"/>
      <c r="M34" s="5"/>
    </row>
    <row r="35" customFormat="false" ht="14.25" hidden="false" customHeight="true" outlineLevel="0" collapsed="false">
      <c r="A35" s="21" t="s">
        <v>143</v>
      </c>
      <c r="B35" s="94" t="s">
        <v>175</v>
      </c>
      <c r="C35" s="90"/>
      <c r="D35" s="161"/>
      <c r="E35" s="174"/>
      <c r="F35" s="90"/>
      <c r="G35" s="24"/>
      <c r="H35" s="24"/>
      <c r="I35" s="42" t="s">
        <v>74</v>
      </c>
      <c r="M35" s="5"/>
    </row>
    <row r="36" customFormat="false" ht="14.25" hidden="false" customHeight="true" outlineLevel="0" collapsed="false">
      <c r="A36" s="21"/>
      <c r="B36" s="44"/>
      <c r="C36" s="90"/>
      <c r="D36" s="161" t="s">
        <v>179</v>
      </c>
      <c r="E36" s="139" t="n">
        <v>12</v>
      </c>
      <c r="F36" s="92" t="s">
        <v>146</v>
      </c>
      <c r="G36" s="24"/>
      <c r="H36" s="24"/>
      <c r="I36" s="79" t="s">
        <v>185</v>
      </c>
      <c r="M36" s="5"/>
    </row>
    <row r="37" customFormat="false" ht="14.25" hidden="false" customHeight="true" outlineLevel="0" collapsed="false">
      <c r="A37" s="21"/>
      <c r="B37" s="41"/>
      <c r="C37" s="90"/>
      <c r="D37" s="161" t="s">
        <v>181</v>
      </c>
      <c r="E37" s="139" t="n">
        <v>3</v>
      </c>
      <c r="F37" s="92" t="s">
        <v>146</v>
      </c>
      <c r="G37" s="24"/>
      <c r="H37" s="24"/>
      <c r="I37" s="103"/>
      <c r="M37" s="5"/>
    </row>
    <row r="38" customFormat="false" ht="14.25" hidden="false" customHeight="true" outlineLevel="0" collapsed="false">
      <c r="A38" s="21"/>
      <c r="B38" s="41"/>
      <c r="C38" s="90"/>
      <c r="D38" s="161" t="s">
        <v>69</v>
      </c>
      <c r="E38" s="174"/>
      <c r="F38" s="90"/>
      <c r="G38" s="24"/>
      <c r="H38" s="24"/>
      <c r="I38" s="103"/>
      <c r="M38" s="5"/>
    </row>
    <row r="39" customFormat="false" ht="14.25" hidden="false" customHeight="true" outlineLevel="0" collapsed="false">
      <c r="A39" s="21"/>
      <c r="B39" s="41"/>
      <c r="C39" s="90"/>
      <c r="D39" s="161"/>
      <c r="E39" s="174"/>
      <c r="F39" s="90"/>
      <c r="G39" s="24"/>
      <c r="H39" s="24"/>
      <c r="I39" s="103"/>
      <c r="M39" s="5"/>
    </row>
    <row r="40" customFormat="false" ht="14.25" hidden="false" customHeight="true" outlineLevel="0" collapsed="false">
      <c r="A40" s="21" t="s">
        <v>143</v>
      </c>
      <c r="B40" s="94" t="s">
        <v>186</v>
      </c>
      <c r="C40" s="90"/>
      <c r="D40" s="161"/>
      <c r="E40" s="174"/>
      <c r="F40" s="90"/>
      <c r="G40" s="24"/>
      <c r="H40" s="24"/>
      <c r="I40" s="179" t="s">
        <v>74</v>
      </c>
      <c r="M40" s="5"/>
    </row>
    <row r="41" customFormat="false" ht="14.25" hidden="false" customHeight="true" outlineLevel="0" collapsed="false">
      <c r="A41" s="21"/>
      <c r="B41" s="44"/>
      <c r="C41" s="90"/>
      <c r="D41" s="161" t="s">
        <v>179</v>
      </c>
      <c r="E41" s="139" t="n">
        <v>1.6</v>
      </c>
      <c r="F41" s="92" t="s">
        <v>146</v>
      </c>
      <c r="G41" s="24"/>
      <c r="H41" s="24"/>
      <c r="I41" s="79" t="s">
        <v>187</v>
      </c>
      <c r="M41" s="5"/>
    </row>
    <row r="42" s="144" customFormat="true" ht="14.25" hidden="false" customHeight="true" outlineLevel="0" collapsed="false">
      <c r="A42" s="21"/>
      <c r="B42" s="44" t="s">
        <v>178</v>
      </c>
      <c r="C42" s="90"/>
      <c r="D42" s="161" t="s">
        <v>181</v>
      </c>
      <c r="E42" s="139" t="n">
        <v>0.4</v>
      </c>
      <c r="F42" s="92" t="s">
        <v>146</v>
      </c>
      <c r="G42" s="24"/>
      <c r="H42" s="24"/>
      <c r="I42" s="177"/>
      <c r="M42" s="175"/>
    </row>
    <row r="43" customFormat="false" ht="14.25" hidden="false" customHeight="true" outlineLevel="0" collapsed="false">
      <c r="A43" s="21"/>
      <c r="B43" s="41"/>
      <c r="C43" s="90"/>
      <c r="D43" s="161" t="s">
        <v>188</v>
      </c>
      <c r="E43" s="139" t="n">
        <v>1</v>
      </c>
      <c r="F43" s="92" t="s">
        <v>146</v>
      </c>
      <c r="G43" s="24"/>
      <c r="H43" s="24"/>
      <c r="I43" s="179" t="s">
        <v>189</v>
      </c>
      <c r="M43" s="5"/>
    </row>
    <row r="44" customFormat="false" ht="14.25" hidden="false" customHeight="true" outlineLevel="0" collapsed="false">
      <c r="A44" s="21"/>
      <c r="B44" s="41"/>
      <c r="C44" s="90"/>
      <c r="D44" s="161" t="s">
        <v>69</v>
      </c>
      <c r="E44" s="174"/>
      <c r="F44" s="90"/>
      <c r="G44" s="24"/>
      <c r="H44" s="24"/>
      <c r="I44" s="103"/>
      <c r="M44" s="5"/>
    </row>
    <row r="45" customFormat="false" ht="14.25" hidden="false" customHeight="true" outlineLevel="0" collapsed="false">
      <c r="A45" s="21"/>
      <c r="B45" s="41"/>
      <c r="C45" s="90"/>
      <c r="D45" s="161"/>
      <c r="E45" s="174"/>
      <c r="F45" s="90"/>
      <c r="G45" s="24"/>
      <c r="H45" s="24"/>
      <c r="I45" s="103"/>
      <c r="M45" s="5"/>
    </row>
    <row r="46" customFormat="false" ht="14.25" hidden="false" customHeight="true" outlineLevel="0" collapsed="false">
      <c r="A46" s="21"/>
      <c r="B46" s="90"/>
      <c r="C46" s="90" t="n">
        <v>3</v>
      </c>
      <c r="D46" s="22" t="s">
        <v>190</v>
      </c>
      <c r="E46" s="174"/>
      <c r="F46" s="90"/>
      <c r="G46" s="24"/>
      <c r="H46" s="38"/>
      <c r="I46" s="103"/>
    </row>
    <row r="47" customFormat="false" ht="14.25" hidden="false" customHeight="true" outlineLevel="0" collapsed="false">
      <c r="A47" s="21"/>
      <c r="B47" s="90"/>
      <c r="C47" s="90"/>
      <c r="D47" s="41"/>
      <c r="E47" s="174"/>
      <c r="F47" s="90"/>
      <c r="G47" s="24"/>
      <c r="H47" s="38"/>
      <c r="I47" s="103"/>
    </row>
    <row r="48" customFormat="false" ht="14.25" hidden="false" customHeight="true" outlineLevel="0" collapsed="false">
      <c r="A48" s="21" t="n">
        <v>4</v>
      </c>
      <c r="B48" s="92" t="s">
        <v>27</v>
      </c>
      <c r="C48" s="90"/>
      <c r="D48" s="41"/>
      <c r="E48" s="174"/>
      <c r="F48" s="90"/>
      <c r="G48" s="24"/>
      <c r="H48" s="38"/>
      <c r="I48" s="103"/>
    </row>
    <row r="49" s="144" customFormat="true" ht="14.25" hidden="false" customHeight="true" outlineLevel="0" collapsed="false">
      <c r="A49" s="21" t="s">
        <v>143</v>
      </c>
      <c r="B49" s="173" t="s">
        <v>191</v>
      </c>
      <c r="C49" s="90"/>
      <c r="D49" s="28"/>
      <c r="E49" s="174"/>
      <c r="F49" s="90"/>
      <c r="G49" s="24"/>
      <c r="H49" s="24"/>
      <c r="I49" s="42" t="s">
        <v>74</v>
      </c>
      <c r="J49" s="56" t="s">
        <v>26</v>
      </c>
      <c r="M49" s="175"/>
    </row>
    <row r="50" s="144" customFormat="true" ht="14.25" hidden="false" customHeight="true" outlineLevel="0" collapsed="false">
      <c r="A50" s="21"/>
      <c r="B50" s="44" t="s">
        <v>178</v>
      </c>
      <c r="C50" s="28"/>
      <c r="D50" s="161" t="s">
        <v>179</v>
      </c>
      <c r="E50" s="139" t="n">
        <v>4.8</v>
      </c>
      <c r="F50" s="92" t="s">
        <v>146</v>
      </c>
      <c r="G50" s="24"/>
      <c r="H50" s="24"/>
      <c r="I50" s="103" t="s">
        <v>183</v>
      </c>
      <c r="J50" s="176" t="s">
        <v>26</v>
      </c>
      <c r="M50" s="175"/>
    </row>
    <row r="51" s="144" customFormat="true" ht="14.25" hidden="false" customHeight="true" outlineLevel="0" collapsed="false">
      <c r="A51" s="21"/>
      <c r="B51" s="44" t="s">
        <v>178</v>
      </c>
      <c r="C51" s="90"/>
      <c r="D51" s="161" t="s">
        <v>181</v>
      </c>
      <c r="E51" s="139" t="n">
        <v>1.2</v>
      </c>
      <c r="F51" s="92" t="s">
        <v>146</v>
      </c>
      <c r="G51" s="24"/>
      <c r="H51" s="24"/>
      <c r="I51" s="177"/>
      <c r="M51" s="175"/>
    </row>
    <row r="52" s="144" customFormat="true" ht="14.25" hidden="false" customHeight="true" outlineLevel="0" collapsed="false">
      <c r="A52" s="178"/>
      <c r="B52" s="28"/>
      <c r="C52" s="90"/>
      <c r="D52" s="22" t="s">
        <v>69</v>
      </c>
      <c r="E52" s="139"/>
      <c r="F52" s="90"/>
      <c r="G52" s="24"/>
      <c r="H52" s="24"/>
      <c r="I52" s="177"/>
      <c r="M52" s="175"/>
    </row>
    <row r="53" customFormat="false" ht="14.25" hidden="false" customHeight="true" outlineLevel="0" collapsed="false">
      <c r="A53" s="21"/>
      <c r="B53" s="90"/>
      <c r="C53" s="90"/>
      <c r="D53" s="41"/>
      <c r="E53" s="174"/>
      <c r="F53" s="90"/>
      <c r="G53" s="24"/>
      <c r="H53" s="38"/>
      <c r="I53" s="103"/>
    </row>
    <row r="54" s="144" customFormat="true" ht="14.25" hidden="false" customHeight="true" outlineLevel="0" collapsed="false">
      <c r="A54" s="21" t="s">
        <v>143</v>
      </c>
      <c r="B54" s="173" t="s">
        <v>192</v>
      </c>
      <c r="C54" s="90"/>
      <c r="D54" s="161" t="s">
        <v>26</v>
      </c>
      <c r="E54" s="180" t="s">
        <v>26</v>
      </c>
      <c r="F54" s="92" t="s">
        <v>26</v>
      </c>
      <c r="G54" s="24"/>
      <c r="H54" s="24"/>
      <c r="I54" s="42" t="s">
        <v>74</v>
      </c>
      <c r="M54" s="175"/>
    </row>
    <row r="55" s="144" customFormat="true" ht="14.25" hidden="false" customHeight="true" outlineLevel="0" collapsed="false">
      <c r="A55" s="21"/>
      <c r="B55" s="28"/>
      <c r="C55" s="90"/>
      <c r="D55" s="161" t="s">
        <v>179</v>
      </c>
      <c r="E55" s="139" t="n">
        <v>1.6</v>
      </c>
      <c r="F55" s="92" t="s">
        <v>146</v>
      </c>
      <c r="G55" s="24"/>
      <c r="H55" s="24"/>
      <c r="I55" s="103" t="s">
        <v>187</v>
      </c>
      <c r="M55" s="175"/>
    </row>
    <row r="56" s="144" customFormat="true" ht="14.25" hidden="false" customHeight="true" outlineLevel="0" collapsed="false">
      <c r="A56" s="21"/>
      <c r="B56" s="44" t="s">
        <v>178</v>
      </c>
      <c r="C56" s="90"/>
      <c r="D56" s="161" t="s">
        <v>181</v>
      </c>
      <c r="E56" s="139" t="n">
        <v>0.4</v>
      </c>
      <c r="F56" s="92" t="s">
        <v>146</v>
      </c>
      <c r="G56" s="24"/>
      <c r="H56" s="24"/>
      <c r="I56" s="177"/>
      <c r="M56" s="175"/>
    </row>
    <row r="57" s="144" customFormat="true" ht="14.25" hidden="false" customHeight="true" outlineLevel="0" collapsed="false">
      <c r="A57" s="67"/>
      <c r="B57" s="181"/>
      <c r="C57" s="119"/>
      <c r="D57" s="182" t="s">
        <v>188</v>
      </c>
      <c r="E57" s="183" t="n">
        <v>1</v>
      </c>
      <c r="F57" s="184" t="s">
        <v>146</v>
      </c>
      <c r="G57" s="70"/>
      <c r="H57" s="70"/>
      <c r="I57" s="185" t="s">
        <v>193</v>
      </c>
      <c r="M57" s="175"/>
    </row>
    <row r="58" s="144" customFormat="true" ht="14.25" hidden="false" customHeight="true" outlineLevel="0" collapsed="false">
      <c r="A58" s="186"/>
      <c r="B58" s="187"/>
      <c r="C58" s="130"/>
      <c r="D58" s="129" t="s">
        <v>69</v>
      </c>
      <c r="E58" s="188"/>
      <c r="F58" s="130"/>
      <c r="G58" s="17"/>
      <c r="H58" s="17"/>
      <c r="I58" s="189"/>
      <c r="M58" s="175"/>
    </row>
    <row r="59" s="144" customFormat="true" ht="14.25" hidden="false" customHeight="true" outlineLevel="0" collapsed="false">
      <c r="A59" s="178"/>
      <c r="B59" s="28"/>
      <c r="C59" s="90"/>
      <c r="D59" s="41"/>
      <c r="E59" s="139"/>
      <c r="F59" s="90"/>
      <c r="G59" s="24"/>
      <c r="H59" s="24"/>
      <c r="I59" s="177"/>
      <c r="M59" s="175"/>
    </row>
    <row r="60" customFormat="false" ht="14.25" hidden="false" customHeight="true" outlineLevel="0" collapsed="false">
      <c r="A60" s="21"/>
      <c r="B60" s="90"/>
      <c r="C60" s="90" t="n">
        <v>4</v>
      </c>
      <c r="D60" s="22" t="s">
        <v>194</v>
      </c>
      <c r="E60" s="174"/>
      <c r="F60" s="90"/>
      <c r="G60" s="24"/>
      <c r="H60" s="38"/>
      <c r="I60" s="103"/>
    </row>
    <row r="61" s="144" customFormat="true" ht="14.25" hidden="false" customHeight="true" outlineLevel="0" collapsed="false">
      <c r="A61" s="178"/>
      <c r="B61" s="28"/>
      <c r="C61" s="90"/>
      <c r="D61" s="41"/>
      <c r="E61" s="139"/>
      <c r="F61" s="90"/>
      <c r="G61" s="24"/>
      <c r="H61" s="24"/>
      <c r="I61" s="177"/>
      <c r="M61" s="175"/>
    </row>
    <row r="62" customFormat="false" ht="14.25" hidden="false" customHeight="true" outlineLevel="0" collapsed="false">
      <c r="A62" s="21" t="n">
        <v>5</v>
      </c>
      <c r="B62" s="92" t="s">
        <v>28</v>
      </c>
      <c r="C62" s="90"/>
      <c r="D62" s="41"/>
      <c r="E62" s="23"/>
      <c r="F62" s="90"/>
      <c r="G62" s="24"/>
      <c r="H62" s="24"/>
      <c r="I62" s="42" t="s">
        <v>195</v>
      </c>
      <c r="J62" s="93"/>
    </row>
    <row r="63" customFormat="false" ht="14.25" hidden="false" customHeight="true" outlineLevel="0" collapsed="false">
      <c r="A63" s="21"/>
      <c r="B63" s="92" t="s">
        <v>196</v>
      </c>
      <c r="C63" s="150"/>
      <c r="D63" s="41" t="s">
        <v>197</v>
      </c>
      <c r="E63" s="23" t="n">
        <v>8</v>
      </c>
      <c r="F63" s="92" t="s">
        <v>198</v>
      </c>
      <c r="G63" s="24"/>
      <c r="H63" s="24"/>
      <c r="I63" s="42" t="s">
        <v>59</v>
      </c>
      <c r="K63" s="93"/>
      <c r="L63" s="93"/>
      <c r="M63" s="93"/>
    </row>
    <row r="64" customFormat="false" ht="14.25" hidden="false" customHeight="true" outlineLevel="0" collapsed="false">
      <c r="A64" s="21"/>
      <c r="B64" s="92" t="s">
        <v>199</v>
      </c>
      <c r="C64" s="150"/>
      <c r="D64" s="92" t="s">
        <v>200</v>
      </c>
      <c r="E64" s="190" t="n">
        <v>16</v>
      </c>
      <c r="F64" s="92" t="s">
        <v>198</v>
      </c>
      <c r="G64" s="24"/>
      <c r="H64" s="24"/>
      <c r="I64" s="42" t="s">
        <v>74</v>
      </c>
      <c r="K64" s="93"/>
      <c r="L64" s="93"/>
      <c r="M64" s="93"/>
    </row>
    <row r="65" customFormat="false" ht="14.25" hidden="false" customHeight="true" outlineLevel="0" collapsed="false">
      <c r="A65" s="21"/>
      <c r="B65" s="92" t="s">
        <v>201</v>
      </c>
      <c r="C65" s="90"/>
      <c r="D65" s="22" t="s">
        <v>202</v>
      </c>
      <c r="E65" s="190" t="n">
        <v>2</v>
      </c>
      <c r="F65" s="92" t="s">
        <v>103</v>
      </c>
      <c r="G65" s="24"/>
      <c r="H65" s="24"/>
      <c r="I65" s="42" t="s">
        <v>34</v>
      </c>
    </row>
    <row r="66" customFormat="false" ht="14.25" hidden="false" customHeight="true" outlineLevel="0" collapsed="false">
      <c r="A66" s="21"/>
      <c r="B66" s="90"/>
      <c r="C66" s="90"/>
      <c r="D66" s="41"/>
      <c r="E66" s="190"/>
      <c r="F66" s="90"/>
      <c r="G66" s="24"/>
      <c r="H66" s="24"/>
      <c r="I66" s="103"/>
    </row>
    <row r="67" customFormat="false" ht="14.25" hidden="false" customHeight="true" outlineLevel="0" collapsed="false">
      <c r="A67" s="21"/>
      <c r="B67" s="90"/>
      <c r="C67" s="90" t="n">
        <v>5</v>
      </c>
      <c r="D67" s="22" t="s">
        <v>203</v>
      </c>
      <c r="E67" s="191" t="s">
        <v>26</v>
      </c>
      <c r="F67" s="90"/>
      <c r="G67" s="24"/>
      <c r="H67" s="38"/>
      <c r="I67" s="103"/>
    </row>
    <row r="68" customFormat="false" ht="14.25" hidden="false" customHeight="true" outlineLevel="0" collapsed="false">
      <c r="A68" s="21"/>
      <c r="B68" s="90"/>
      <c r="C68" s="90"/>
      <c r="D68" s="41"/>
      <c r="E68" s="23"/>
      <c r="F68" s="90"/>
      <c r="G68" s="24"/>
      <c r="H68" s="24"/>
      <c r="I68" s="103"/>
    </row>
    <row r="69" customFormat="false" ht="14.25" hidden="false" customHeight="true" outlineLevel="0" collapsed="false">
      <c r="A69" s="21"/>
      <c r="B69" s="90"/>
      <c r="C69" s="192"/>
      <c r="D69" s="32" t="s">
        <v>29</v>
      </c>
      <c r="E69" s="37"/>
      <c r="F69" s="192"/>
      <c r="G69" s="38"/>
      <c r="H69" s="38"/>
      <c r="I69" s="149"/>
    </row>
    <row r="70" customFormat="false" ht="14.25" hidden="false" customHeight="true" outlineLevel="0" collapsed="false">
      <c r="A70" s="128"/>
      <c r="B70" s="130"/>
      <c r="C70" s="193"/>
      <c r="D70" s="75"/>
      <c r="E70" s="194"/>
      <c r="F70" s="193"/>
      <c r="G70" s="195"/>
      <c r="H70" s="195"/>
      <c r="I70" s="196"/>
    </row>
    <row r="71" customFormat="false" ht="14.25" hidden="false" customHeight="true" outlineLevel="0" collapsed="false">
      <c r="A71" s="128"/>
      <c r="B71" s="130"/>
      <c r="C71" s="193"/>
      <c r="D71" s="75"/>
      <c r="E71" s="194"/>
      <c r="F71" s="193"/>
      <c r="G71" s="195"/>
      <c r="H71" s="195"/>
      <c r="I71" s="196"/>
    </row>
    <row r="72" customFormat="false" ht="14.25" hidden="false" customHeight="true" outlineLevel="0" collapsed="false">
      <c r="A72" s="128"/>
      <c r="B72" s="130"/>
      <c r="C72" s="193"/>
      <c r="D72" s="75"/>
      <c r="E72" s="194"/>
      <c r="F72" s="193"/>
      <c r="G72" s="195"/>
      <c r="H72" s="195"/>
      <c r="I72" s="196"/>
    </row>
    <row r="73" customFormat="false" ht="14.25" hidden="false" customHeight="true" outlineLevel="0" collapsed="false">
      <c r="A73" s="128"/>
      <c r="B73" s="130"/>
      <c r="C73" s="193"/>
      <c r="D73" s="75"/>
      <c r="E73" s="194"/>
      <c r="F73" s="193"/>
      <c r="G73" s="195"/>
      <c r="H73" s="195"/>
      <c r="I73" s="196"/>
    </row>
    <row r="74" customFormat="false" ht="14.25" hidden="false" customHeight="true" outlineLevel="0" collapsed="false">
      <c r="A74" s="128"/>
      <c r="B74" s="130"/>
      <c r="C74" s="193"/>
      <c r="D74" s="75"/>
      <c r="E74" s="194"/>
      <c r="F74" s="193"/>
      <c r="G74" s="195"/>
      <c r="H74" s="195"/>
      <c r="I74" s="196"/>
    </row>
    <row r="75" customFormat="false" ht="14.25" hidden="false" customHeight="true" outlineLevel="0" collapsed="false">
      <c r="A75" s="128"/>
      <c r="B75" s="130"/>
      <c r="C75" s="193"/>
      <c r="D75" s="75"/>
      <c r="E75" s="194"/>
      <c r="F75" s="193"/>
      <c r="G75" s="195"/>
      <c r="H75" s="195"/>
      <c r="I75" s="196"/>
    </row>
    <row r="76" customFormat="false" ht="14.25" hidden="false" customHeight="true" outlineLevel="0" collapsed="false">
      <c r="A76" s="128"/>
      <c r="B76" s="130"/>
      <c r="C76" s="193"/>
      <c r="D76" s="75"/>
      <c r="E76" s="194"/>
      <c r="F76" s="193"/>
      <c r="G76" s="195"/>
      <c r="H76" s="195"/>
      <c r="I76" s="196"/>
    </row>
    <row r="77" customFormat="false" ht="14.25" hidden="false" customHeight="true" outlineLevel="0" collapsed="false">
      <c r="A77" s="128"/>
      <c r="B77" s="130"/>
      <c r="C77" s="193"/>
      <c r="D77" s="75"/>
      <c r="E77" s="194"/>
      <c r="F77" s="193"/>
      <c r="G77" s="195"/>
      <c r="H77" s="195"/>
      <c r="I77" s="196"/>
    </row>
    <row r="78" customFormat="false" ht="14.25" hidden="false" customHeight="true" outlineLevel="0" collapsed="false">
      <c r="A78" s="128"/>
      <c r="B78" s="130"/>
      <c r="C78" s="193"/>
      <c r="D78" s="75"/>
      <c r="E78" s="194"/>
      <c r="F78" s="193"/>
      <c r="G78" s="195"/>
      <c r="H78" s="195"/>
      <c r="I78" s="196"/>
    </row>
    <row r="79" customFormat="false" ht="14.25" hidden="false" customHeight="true" outlineLevel="0" collapsed="false">
      <c r="A79" s="128"/>
      <c r="B79" s="130"/>
      <c r="C79" s="193"/>
      <c r="D79" s="75"/>
      <c r="E79" s="194"/>
      <c r="F79" s="193"/>
      <c r="G79" s="195"/>
      <c r="H79" s="195"/>
      <c r="I79" s="196"/>
    </row>
    <row r="80" customFormat="false" ht="14.25" hidden="false" customHeight="true" outlineLevel="0" collapsed="false">
      <c r="A80" s="128"/>
      <c r="B80" s="130"/>
      <c r="C80" s="193"/>
      <c r="D80" s="75"/>
      <c r="E80" s="194"/>
      <c r="F80" s="193"/>
      <c r="G80" s="195"/>
      <c r="H80" s="195"/>
      <c r="I80" s="196"/>
    </row>
    <row r="81" customFormat="false" ht="14.25" hidden="false" customHeight="true" outlineLevel="0" collapsed="false">
      <c r="A81" s="128"/>
      <c r="B81" s="130"/>
      <c r="C81" s="193"/>
      <c r="D81" s="75"/>
      <c r="E81" s="194"/>
      <c r="F81" s="193"/>
      <c r="G81" s="195"/>
      <c r="H81" s="195"/>
      <c r="I81" s="196"/>
    </row>
    <row r="82" customFormat="false" ht="14.25" hidden="false" customHeight="true" outlineLevel="0" collapsed="false">
      <c r="A82" s="128"/>
      <c r="B82" s="130"/>
      <c r="C82" s="193"/>
      <c r="D82" s="75"/>
      <c r="E82" s="194"/>
      <c r="F82" s="193"/>
      <c r="G82" s="195"/>
      <c r="H82" s="195"/>
      <c r="I82" s="196"/>
    </row>
    <row r="83" customFormat="false" ht="14.25" hidden="false" customHeight="true" outlineLevel="0" collapsed="false">
      <c r="A83" s="128"/>
      <c r="B83" s="130"/>
      <c r="C83" s="193"/>
      <c r="D83" s="75"/>
      <c r="E83" s="194"/>
      <c r="F83" s="193"/>
      <c r="G83" s="195"/>
      <c r="H83" s="195"/>
      <c r="I83" s="196"/>
    </row>
    <row r="84" customFormat="false" ht="14.25" hidden="false" customHeight="true" outlineLevel="0" collapsed="false">
      <c r="A84" s="128"/>
      <c r="B84" s="130"/>
      <c r="C84" s="193"/>
      <c r="D84" s="75"/>
      <c r="E84" s="194"/>
      <c r="F84" s="193"/>
      <c r="G84" s="195"/>
      <c r="H84" s="195"/>
      <c r="I84" s="196"/>
    </row>
    <row r="85" customFormat="false" ht="14.25" hidden="false" customHeight="true" outlineLevel="0" collapsed="false">
      <c r="A85" s="128"/>
      <c r="B85" s="130"/>
      <c r="C85" s="193"/>
      <c r="D85" s="75"/>
      <c r="E85" s="194"/>
      <c r="F85" s="193"/>
      <c r="G85" s="195"/>
      <c r="H85" s="195"/>
      <c r="I85" s="196"/>
    </row>
    <row r="86" customFormat="false" ht="14.25" hidden="false" customHeight="true" outlineLevel="0" collapsed="false">
      <c r="A86" s="128"/>
      <c r="B86" s="130"/>
      <c r="C86" s="193"/>
      <c r="D86" s="75"/>
      <c r="E86" s="194"/>
      <c r="F86" s="193"/>
      <c r="G86" s="195"/>
      <c r="H86" s="195"/>
      <c r="I86" s="196"/>
    </row>
    <row r="87" customFormat="false" ht="14.25" hidden="false" customHeight="true" outlineLevel="0" collapsed="false">
      <c r="A87" s="128"/>
      <c r="B87" s="130"/>
      <c r="C87" s="193"/>
      <c r="D87" s="75"/>
      <c r="E87" s="194"/>
      <c r="F87" s="193"/>
      <c r="G87" s="195"/>
      <c r="H87" s="195"/>
      <c r="I87" s="196"/>
    </row>
    <row r="88" customFormat="false" ht="14.25" hidden="false" customHeight="true" outlineLevel="0" collapsed="false">
      <c r="A88" s="128"/>
      <c r="B88" s="130"/>
      <c r="C88" s="193"/>
      <c r="D88" s="75"/>
      <c r="E88" s="194"/>
      <c r="F88" s="193"/>
      <c r="G88" s="195"/>
      <c r="H88" s="195"/>
      <c r="I88" s="196"/>
    </row>
    <row r="89" customFormat="false" ht="14.25" hidden="false" customHeight="true" outlineLevel="0" collapsed="false">
      <c r="A89" s="128"/>
      <c r="B89" s="130"/>
      <c r="C89" s="193"/>
      <c r="D89" s="75"/>
      <c r="E89" s="194"/>
      <c r="F89" s="193"/>
      <c r="G89" s="195"/>
      <c r="H89" s="195"/>
      <c r="I89" s="196"/>
    </row>
    <row r="90" customFormat="false" ht="14.25" hidden="false" customHeight="true" outlineLevel="0" collapsed="false">
      <c r="A90" s="128"/>
      <c r="B90" s="130"/>
      <c r="C90" s="193"/>
      <c r="D90" s="75"/>
      <c r="E90" s="194"/>
      <c r="F90" s="193"/>
      <c r="G90" s="195"/>
      <c r="H90" s="195"/>
      <c r="I90" s="196"/>
    </row>
    <row r="91" customFormat="false" ht="14.25" hidden="false" customHeight="true" outlineLevel="0" collapsed="false">
      <c r="A91" s="128"/>
      <c r="B91" s="130"/>
      <c r="C91" s="193"/>
      <c r="D91" s="75"/>
      <c r="E91" s="194"/>
      <c r="F91" s="193"/>
      <c r="G91" s="195"/>
      <c r="H91" s="195"/>
      <c r="I91" s="196"/>
    </row>
    <row r="92" customFormat="false" ht="14.25" hidden="false" customHeight="true" outlineLevel="0" collapsed="false">
      <c r="A92" s="128"/>
      <c r="B92" s="130"/>
      <c r="C92" s="193"/>
      <c r="D92" s="75"/>
      <c r="E92" s="194"/>
      <c r="F92" s="193"/>
      <c r="G92" s="195"/>
      <c r="H92" s="195"/>
      <c r="I92" s="196"/>
    </row>
    <row r="93" customFormat="false" ht="14.25" hidden="false" customHeight="true" outlineLevel="0" collapsed="false">
      <c r="A93" s="128"/>
      <c r="B93" s="130"/>
      <c r="C93" s="193"/>
      <c r="D93" s="75"/>
      <c r="E93" s="194"/>
      <c r="F93" s="193"/>
      <c r="G93" s="195"/>
      <c r="H93" s="195"/>
      <c r="I93" s="196"/>
    </row>
    <row r="94" customFormat="false" ht="14.25" hidden="false" customHeight="true" outlineLevel="0" collapsed="false">
      <c r="A94" s="128"/>
      <c r="B94" s="130"/>
      <c r="C94" s="193"/>
      <c r="D94" s="75"/>
      <c r="E94" s="194"/>
      <c r="F94" s="193"/>
      <c r="G94" s="195"/>
      <c r="H94" s="195"/>
      <c r="I94" s="196"/>
    </row>
    <row r="95" customFormat="false" ht="14.25" hidden="false" customHeight="true" outlineLevel="0" collapsed="false">
      <c r="A95" s="128"/>
      <c r="B95" s="130"/>
      <c r="C95" s="193"/>
      <c r="D95" s="75"/>
      <c r="E95" s="194"/>
      <c r="F95" s="193"/>
      <c r="G95" s="195"/>
      <c r="H95" s="195"/>
      <c r="I95" s="196"/>
    </row>
    <row r="96" customFormat="false" ht="14.25" hidden="false" customHeight="true" outlineLevel="0" collapsed="false">
      <c r="A96" s="128"/>
      <c r="B96" s="130"/>
      <c r="C96" s="193"/>
      <c r="D96" s="75"/>
      <c r="E96" s="194"/>
      <c r="F96" s="193"/>
      <c r="G96" s="195"/>
      <c r="H96" s="195"/>
      <c r="I96" s="196"/>
    </row>
    <row r="97" customFormat="false" ht="14.25" hidden="false" customHeight="true" outlineLevel="0" collapsed="false">
      <c r="A97" s="128"/>
      <c r="B97" s="130"/>
      <c r="C97" s="193"/>
      <c r="D97" s="75"/>
      <c r="E97" s="194"/>
      <c r="F97" s="193"/>
      <c r="G97" s="195"/>
      <c r="H97" s="195"/>
      <c r="I97" s="196"/>
    </row>
    <row r="98" customFormat="false" ht="14.25" hidden="false" customHeight="true" outlineLevel="0" collapsed="false">
      <c r="A98" s="128"/>
      <c r="B98" s="130"/>
      <c r="C98" s="193"/>
      <c r="D98" s="75"/>
      <c r="E98" s="194"/>
      <c r="F98" s="193"/>
      <c r="G98" s="195"/>
      <c r="H98" s="195"/>
      <c r="I98" s="196"/>
    </row>
    <row r="99" customFormat="false" ht="14.25" hidden="false" customHeight="true" outlineLevel="0" collapsed="false">
      <c r="A99" s="128"/>
      <c r="B99" s="130"/>
      <c r="C99" s="193"/>
      <c r="D99" s="75"/>
      <c r="E99" s="194"/>
      <c r="F99" s="193"/>
      <c r="G99" s="195"/>
      <c r="H99" s="195"/>
      <c r="I99" s="196"/>
    </row>
    <row r="100" customFormat="false" ht="14.25" hidden="false" customHeight="true" outlineLevel="0" collapsed="false">
      <c r="A100" s="128"/>
      <c r="B100" s="130"/>
      <c r="C100" s="193"/>
      <c r="D100" s="75"/>
      <c r="E100" s="194"/>
      <c r="F100" s="193"/>
      <c r="G100" s="195"/>
      <c r="H100" s="195"/>
      <c r="I100" s="196"/>
    </row>
    <row r="101" customFormat="false" ht="14.25" hidden="false" customHeight="true" outlineLevel="0" collapsed="false">
      <c r="A101" s="128"/>
      <c r="B101" s="130"/>
      <c r="C101" s="130"/>
      <c r="D101" s="15"/>
      <c r="E101" s="16"/>
      <c r="F101" s="130"/>
      <c r="G101" s="17"/>
      <c r="H101" s="17"/>
      <c r="I101" s="135"/>
    </row>
    <row r="102" customFormat="false" ht="14.25" hidden="false" customHeight="true" outlineLevel="0" collapsed="false">
      <c r="A102" s="128"/>
      <c r="B102" s="130"/>
      <c r="C102" s="130"/>
      <c r="D102" s="15"/>
      <c r="E102" s="16"/>
      <c r="F102" s="130"/>
      <c r="G102" s="17"/>
      <c r="H102" s="17"/>
      <c r="I102" s="135"/>
    </row>
    <row r="103" customFormat="false" ht="14.25" hidden="false" customHeight="true" outlineLevel="0" collapsed="false">
      <c r="A103" s="128"/>
      <c r="B103" s="130"/>
      <c r="C103" s="130"/>
      <c r="D103" s="15"/>
      <c r="E103" s="16"/>
      <c r="F103" s="130"/>
      <c r="G103" s="17"/>
      <c r="H103" s="17"/>
      <c r="I103" s="135"/>
    </row>
    <row r="104" customFormat="false" ht="14.25" hidden="false" customHeight="true" outlineLevel="0" collapsed="false">
      <c r="A104" s="128"/>
      <c r="B104" s="130"/>
      <c r="C104" s="130"/>
      <c r="D104" s="15"/>
      <c r="E104" s="16"/>
      <c r="F104" s="130"/>
      <c r="G104" s="17"/>
      <c r="H104" s="17"/>
      <c r="I104" s="135"/>
    </row>
    <row r="105" customFormat="false" ht="14.25" hidden="false" customHeight="true" outlineLevel="0" collapsed="false">
      <c r="A105" s="128"/>
      <c r="B105" s="130"/>
      <c r="C105" s="130"/>
      <c r="D105" s="15"/>
      <c r="E105" s="16"/>
      <c r="F105" s="130"/>
      <c r="G105" s="17"/>
      <c r="H105" s="17"/>
      <c r="I105" s="135"/>
    </row>
    <row r="106" customFormat="false" ht="14.25" hidden="false" customHeight="true" outlineLevel="0" collapsed="false">
      <c r="A106" s="128"/>
      <c r="B106" s="130"/>
      <c r="C106" s="130"/>
      <c r="D106" s="15"/>
      <c r="E106" s="16"/>
      <c r="F106" s="130"/>
      <c r="G106" s="17"/>
      <c r="H106" s="17"/>
      <c r="I106" s="135"/>
    </row>
    <row r="107" customFormat="false" ht="14.25" hidden="false" customHeight="true" outlineLevel="0" collapsed="false">
      <c r="A107" s="128"/>
      <c r="B107" s="130"/>
      <c r="C107" s="130"/>
      <c r="D107" s="15"/>
      <c r="E107" s="16"/>
      <c r="F107" s="130"/>
      <c r="G107" s="17"/>
      <c r="H107" s="17"/>
      <c r="I107" s="135"/>
    </row>
    <row r="108" customFormat="false" ht="14.25" hidden="false" customHeight="true" outlineLevel="0" collapsed="false">
      <c r="A108" s="128"/>
      <c r="B108" s="130"/>
      <c r="C108" s="130"/>
      <c r="D108" s="15"/>
      <c r="E108" s="16"/>
      <c r="F108" s="130"/>
      <c r="G108" s="17"/>
      <c r="H108" s="17"/>
      <c r="I108" s="135"/>
    </row>
    <row r="109" customFormat="false" ht="14.25" hidden="false" customHeight="true" outlineLevel="0" collapsed="false">
      <c r="A109" s="128"/>
      <c r="B109" s="130"/>
      <c r="C109" s="130"/>
      <c r="D109" s="15"/>
      <c r="E109" s="16"/>
      <c r="F109" s="130"/>
      <c r="G109" s="17"/>
      <c r="H109" s="17"/>
      <c r="I109" s="135"/>
    </row>
    <row r="110" customFormat="false" ht="14.25" hidden="false" customHeight="true" outlineLevel="0" collapsed="false">
      <c r="A110" s="128"/>
      <c r="B110" s="130"/>
      <c r="C110" s="130"/>
      <c r="D110" s="15"/>
      <c r="E110" s="16"/>
      <c r="F110" s="130"/>
      <c r="G110" s="17"/>
      <c r="H110" s="17"/>
      <c r="I110" s="135"/>
    </row>
    <row r="111" customFormat="false" ht="14.25" hidden="false" customHeight="true" outlineLevel="0" collapsed="false">
      <c r="A111" s="128"/>
      <c r="B111" s="130"/>
      <c r="C111" s="130"/>
      <c r="D111" s="15"/>
      <c r="E111" s="16"/>
      <c r="F111" s="130"/>
      <c r="G111" s="17"/>
      <c r="H111" s="17"/>
      <c r="I111" s="135"/>
    </row>
    <row r="112" customFormat="false" ht="14.25" hidden="false" customHeight="true" outlineLevel="0" collapsed="false">
      <c r="A112" s="67"/>
      <c r="B112" s="119"/>
      <c r="C112" s="119"/>
      <c r="D112" s="68"/>
      <c r="E112" s="69"/>
      <c r="F112" s="119"/>
      <c r="G112" s="70"/>
      <c r="H112" s="70"/>
      <c r="I112" s="123"/>
    </row>
  </sheetData>
  <mergeCells count="1">
    <mergeCell ref="H1:I1"/>
  </mergeCells>
  <printOptions headings="false" gridLines="false" gridLinesSet="true" horizontalCentered="true" verticalCentered="false"/>
  <pageMargins left="0.7875" right="0.39375" top="0.7875" bottom="0.590277777777778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　（据付工事費　明細書）</oddHeader>
    <oddFooter>&amp;RＱ820-17-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5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F184" activeCellId="0" sqref="F1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7" width="5.36"/>
    <col collapsed="false" customWidth="true" hidden="false" outlineLevel="0" max="2" min="2" style="197" width="34.62"/>
    <col collapsed="false" customWidth="true" hidden="false" outlineLevel="0" max="3" min="3" style="197" width="7.62"/>
    <col collapsed="false" customWidth="true" hidden="false" outlineLevel="0" max="4" min="4" style="198" width="7.62"/>
    <col collapsed="false" customWidth="true" hidden="false" outlineLevel="0" max="5" min="5" style="199" width="4.62"/>
    <col collapsed="false" customWidth="true" hidden="false" outlineLevel="0" max="6" min="6" style="200" width="9.62"/>
    <col collapsed="false" customWidth="true" hidden="false" outlineLevel="0" max="7" min="7" style="200" width="11.62"/>
    <col collapsed="false" customWidth="true" hidden="false" outlineLevel="0" max="8" min="8" style="201" width="2.12"/>
    <col collapsed="false" customWidth="true" hidden="false" outlineLevel="0" max="9" min="9" style="197" width="8.62"/>
    <col collapsed="false" customWidth="true" hidden="false" outlineLevel="0" max="10" min="10" style="197" width="8.36"/>
    <col collapsed="false" customWidth="true" hidden="false" outlineLevel="0" max="23" min="11" style="197" width="5.62"/>
    <col collapsed="false" customWidth="true" hidden="false" outlineLevel="0" max="32" min="24" style="197" width="6.62"/>
    <col collapsed="false" customWidth="true" hidden="false" outlineLevel="0" max="33" min="33" style="197" width="8.62"/>
    <col collapsed="false" customWidth="false" hidden="false" outlineLevel="0" max="257" min="34" style="197" width="8.99"/>
  </cols>
  <sheetData>
    <row r="1" customFormat="false" ht="13.5" hidden="false" customHeight="false" outlineLevel="0" collapsed="false">
      <c r="G1" s="202" t="s">
        <v>204</v>
      </c>
      <c r="H1" s="202"/>
      <c r="I1" s="202"/>
    </row>
    <row r="2" customFormat="false" ht="19.5" hidden="false" customHeight="true" outlineLevel="0" collapsed="false">
      <c r="A2" s="203" t="s">
        <v>205</v>
      </c>
      <c r="C2" s="203"/>
      <c r="D2" s="203"/>
      <c r="E2" s="204"/>
      <c r="F2" s="204"/>
      <c r="G2" s="205"/>
      <c r="H2" s="206"/>
      <c r="I2" s="207" t="s">
        <v>206</v>
      </c>
    </row>
    <row r="3" customFormat="false" ht="19.5" hidden="false" customHeight="true" outlineLevel="0" collapsed="false">
      <c r="A3" s="208" t="s">
        <v>207</v>
      </c>
      <c r="B3" s="208" t="s">
        <v>208</v>
      </c>
      <c r="C3" s="208"/>
      <c r="D3" s="208" t="s">
        <v>165</v>
      </c>
      <c r="E3" s="208" t="s">
        <v>6</v>
      </c>
      <c r="F3" s="209" t="s">
        <v>209</v>
      </c>
      <c r="G3" s="209" t="s">
        <v>210</v>
      </c>
      <c r="H3" s="208" t="s">
        <v>211</v>
      </c>
      <c r="I3" s="208"/>
    </row>
    <row r="4" customFormat="false" ht="19.5" hidden="false" customHeight="true" outlineLevel="0" collapsed="false">
      <c r="A4" s="210" t="s">
        <v>212</v>
      </c>
      <c r="B4" s="211" t="s">
        <v>21</v>
      </c>
      <c r="C4" s="212"/>
      <c r="D4" s="208"/>
      <c r="E4" s="213"/>
      <c r="F4" s="214"/>
      <c r="G4" s="215" t="str">
        <f aca="false">IF(D4*F4=0," ",D4*F4)</f>
        <v> </v>
      </c>
      <c r="H4" s="216"/>
      <c r="I4" s="216"/>
    </row>
    <row r="5" customFormat="false" ht="19.5" hidden="false" customHeight="true" outlineLevel="0" collapsed="false">
      <c r="A5" s="217" t="s">
        <v>178</v>
      </c>
      <c r="B5" s="211" t="s">
        <v>213</v>
      </c>
      <c r="C5" s="212"/>
      <c r="D5" s="208"/>
      <c r="E5" s="213"/>
      <c r="F5" s="214"/>
      <c r="G5" s="215"/>
      <c r="H5" s="216"/>
      <c r="I5" s="216"/>
    </row>
    <row r="6" customFormat="false" ht="19.5" hidden="false" customHeight="true" outlineLevel="0" collapsed="false">
      <c r="A6" s="217" t="s">
        <v>178</v>
      </c>
      <c r="B6" s="211" t="s">
        <v>214</v>
      </c>
      <c r="C6" s="212"/>
      <c r="D6" s="208" t="n">
        <v>1</v>
      </c>
      <c r="E6" s="208" t="s">
        <v>14</v>
      </c>
      <c r="F6" s="214"/>
      <c r="G6" s="215"/>
      <c r="H6" s="216"/>
      <c r="I6" s="216"/>
    </row>
    <row r="7" customFormat="false" ht="19.5" hidden="false" customHeight="true" outlineLevel="0" collapsed="false">
      <c r="A7" s="217" t="s">
        <v>178</v>
      </c>
      <c r="B7" s="211" t="s">
        <v>215</v>
      </c>
      <c r="C7" s="212"/>
      <c r="D7" s="208" t="n">
        <v>1</v>
      </c>
      <c r="E7" s="208" t="s">
        <v>14</v>
      </c>
      <c r="F7" s="214"/>
      <c r="G7" s="215"/>
      <c r="H7" s="216"/>
      <c r="I7" s="216"/>
    </row>
    <row r="8" customFormat="false" ht="19.5" hidden="false" customHeight="true" outlineLevel="0" collapsed="false">
      <c r="A8" s="217" t="s">
        <v>178</v>
      </c>
      <c r="B8" s="211" t="s">
        <v>216</v>
      </c>
      <c r="C8" s="212"/>
      <c r="D8" s="208" t="n">
        <v>1</v>
      </c>
      <c r="E8" s="208" t="s">
        <v>14</v>
      </c>
      <c r="F8" s="214"/>
      <c r="G8" s="215"/>
      <c r="H8" s="216"/>
      <c r="I8" s="216"/>
    </row>
    <row r="9" customFormat="false" ht="19.5" hidden="false" customHeight="true" outlineLevel="0" collapsed="false">
      <c r="A9" s="217" t="s">
        <v>178</v>
      </c>
      <c r="B9" s="211" t="s">
        <v>217</v>
      </c>
      <c r="C9" s="212"/>
      <c r="D9" s="208" t="n">
        <v>1</v>
      </c>
      <c r="E9" s="208" t="s">
        <v>14</v>
      </c>
      <c r="F9" s="214"/>
      <c r="G9" s="215"/>
      <c r="H9" s="216"/>
      <c r="I9" s="216"/>
    </row>
    <row r="10" customFormat="false" ht="19.5" hidden="false" customHeight="true" outlineLevel="0" collapsed="false">
      <c r="A10" s="217" t="s">
        <v>178</v>
      </c>
      <c r="B10" s="218" t="s">
        <v>218</v>
      </c>
      <c r="C10" s="212"/>
      <c r="D10" s="208"/>
      <c r="E10" s="213"/>
      <c r="F10" s="214"/>
      <c r="G10" s="215"/>
      <c r="H10" s="216"/>
      <c r="I10" s="216"/>
    </row>
    <row r="11" customFormat="false" ht="19.5" hidden="false" customHeight="true" outlineLevel="0" collapsed="false">
      <c r="A11" s="217" t="s">
        <v>178</v>
      </c>
      <c r="B11" s="219"/>
      <c r="C11" s="212"/>
      <c r="D11" s="208"/>
      <c r="E11" s="213"/>
      <c r="F11" s="214"/>
      <c r="G11" s="215"/>
      <c r="H11" s="216"/>
      <c r="I11" s="216"/>
    </row>
    <row r="12" customFormat="false" ht="19.5" hidden="false" customHeight="true" outlineLevel="0" collapsed="false">
      <c r="A12" s="217" t="s">
        <v>178</v>
      </c>
      <c r="B12" s="211" t="s">
        <v>219</v>
      </c>
      <c r="C12" s="212"/>
      <c r="D12" s="208"/>
      <c r="E12" s="213"/>
      <c r="F12" s="214"/>
      <c r="G12" s="215"/>
      <c r="H12" s="216"/>
      <c r="I12" s="216"/>
    </row>
    <row r="13" customFormat="false" ht="19.5" hidden="false" customHeight="true" outlineLevel="0" collapsed="false">
      <c r="A13" s="217" t="s">
        <v>178</v>
      </c>
      <c r="B13" s="220" t="str">
        <f aca="false">"　　　間接労務費：直接労務費*"&amp;J13*100&amp;"％"</f>
        <v>　　　間接労務費：直接労務費*0％</v>
      </c>
      <c r="C13" s="212"/>
      <c r="D13" s="208" t="n">
        <v>1</v>
      </c>
      <c r="E13" s="208" t="s">
        <v>14</v>
      </c>
      <c r="F13" s="215"/>
      <c r="G13" s="215"/>
      <c r="H13" s="221" t="s">
        <v>220</v>
      </c>
      <c r="I13" s="221"/>
    </row>
    <row r="14" customFormat="false" ht="19.5" hidden="false" customHeight="true" outlineLevel="0" collapsed="false">
      <c r="A14" s="217" t="s">
        <v>178</v>
      </c>
      <c r="B14" s="211" t="s">
        <v>221</v>
      </c>
      <c r="C14" s="212"/>
      <c r="D14" s="208" t="n">
        <v>1</v>
      </c>
      <c r="E14" s="208" t="s">
        <v>14</v>
      </c>
      <c r="F14" s="215"/>
      <c r="G14" s="215"/>
      <c r="H14" s="221" t="s">
        <v>222</v>
      </c>
      <c r="I14" s="221"/>
    </row>
    <row r="15" customFormat="false" ht="19.5" hidden="false" customHeight="true" outlineLevel="0" collapsed="false">
      <c r="A15" s="217" t="s">
        <v>178</v>
      </c>
      <c r="B15" s="222" t="str">
        <f aca="false">"　　　(直接労務費+工場塗装費+間接労務費)*"&amp;J14*100&amp;"％"</f>
        <v>　　　(直接労務費+工場塗装費+間接労務費)*0％</v>
      </c>
      <c r="C15" s="222"/>
      <c r="D15" s="208"/>
      <c r="E15" s="208"/>
      <c r="F15" s="214"/>
      <c r="G15" s="215"/>
      <c r="H15" s="223"/>
      <c r="I15" s="224"/>
    </row>
    <row r="16" customFormat="false" ht="19.5" hidden="false" customHeight="true" outlineLevel="0" collapsed="false">
      <c r="A16" s="217" t="s">
        <v>178</v>
      </c>
      <c r="B16" s="218" t="s">
        <v>223</v>
      </c>
      <c r="C16" s="212"/>
      <c r="D16" s="208"/>
      <c r="E16" s="213"/>
      <c r="F16" s="214"/>
      <c r="G16" s="215"/>
      <c r="H16" s="221"/>
      <c r="I16" s="221"/>
    </row>
    <row r="17" customFormat="false" ht="19.5" hidden="false" customHeight="true" outlineLevel="0" collapsed="false">
      <c r="A17" s="217" t="s">
        <v>178</v>
      </c>
      <c r="B17" s="219"/>
      <c r="C17" s="212"/>
      <c r="D17" s="208"/>
      <c r="E17" s="213"/>
      <c r="F17" s="214"/>
      <c r="G17" s="215"/>
      <c r="H17" s="221"/>
      <c r="I17" s="221"/>
    </row>
    <row r="18" customFormat="false" ht="19.5" hidden="false" customHeight="true" outlineLevel="0" collapsed="false">
      <c r="A18" s="217" t="s">
        <v>178</v>
      </c>
      <c r="B18" s="211"/>
      <c r="C18" s="225" t="s">
        <v>164</v>
      </c>
      <c r="D18" s="208"/>
      <c r="E18" s="213"/>
      <c r="F18" s="214"/>
      <c r="G18" s="215"/>
      <c r="H18" s="221"/>
      <c r="I18" s="221"/>
    </row>
    <row r="19" customFormat="false" ht="19.5" hidden="false" customHeight="true" outlineLevel="0" collapsed="false">
      <c r="A19" s="217" t="s">
        <v>178</v>
      </c>
      <c r="B19" s="211"/>
      <c r="C19" s="212"/>
      <c r="D19" s="208"/>
      <c r="E19" s="213"/>
      <c r="F19" s="214"/>
      <c r="G19" s="215"/>
      <c r="H19" s="221"/>
      <c r="I19" s="221"/>
    </row>
    <row r="20" customFormat="false" ht="19.5" hidden="false" customHeight="true" outlineLevel="0" collapsed="false">
      <c r="A20" s="217"/>
      <c r="B20" s="211"/>
      <c r="C20" s="212"/>
      <c r="D20" s="208"/>
      <c r="E20" s="213"/>
      <c r="F20" s="214"/>
      <c r="G20" s="215"/>
      <c r="H20" s="226"/>
      <c r="I20" s="227"/>
    </row>
    <row r="21" customFormat="false" ht="19.5" hidden="false" customHeight="true" outlineLevel="0" collapsed="false">
      <c r="A21" s="217" t="s">
        <v>178</v>
      </c>
      <c r="B21" s="219"/>
      <c r="C21" s="212"/>
      <c r="D21" s="208"/>
      <c r="E21" s="213"/>
      <c r="F21" s="214"/>
      <c r="G21" s="215"/>
      <c r="H21" s="221"/>
      <c r="I21" s="221"/>
    </row>
    <row r="22" customFormat="false" ht="19.5" hidden="false" customHeight="true" outlineLevel="0" collapsed="false">
      <c r="A22" s="210" t="s">
        <v>224</v>
      </c>
      <c r="B22" s="211" t="s">
        <v>42</v>
      </c>
      <c r="C22" s="212"/>
      <c r="D22" s="208"/>
      <c r="E22" s="213"/>
      <c r="F22" s="214"/>
      <c r="G22" s="215"/>
      <c r="H22" s="221"/>
      <c r="I22" s="221"/>
    </row>
    <row r="23" customFormat="false" ht="19.5" hidden="false" customHeight="true" outlineLevel="0" collapsed="false">
      <c r="A23" s="217" t="s">
        <v>178</v>
      </c>
      <c r="B23" s="211" t="s">
        <v>225</v>
      </c>
      <c r="C23" s="212"/>
      <c r="D23" s="208"/>
      <c r="E23" s="213"/>
      <c r="F23" s="214"/>
      <c r="G23" s="215"/>
      <c r="H23" s="221"/>
      <c r="I23" s="221"/>
    </row>
    <row r="24" customFormat="false" ht="19.5" hidden="false" customHeight="true" outlineLevel="0" collapsed="false">
      <c r="A24" s="217" t="s">
        <v>178</v>
      </c>
      <c r="B24" s="211" t="s">
        <v>226</v>
      </c>
      <c r="C24" s="212"/>
      <c r="D24" s="208" t="n">
        <v>1</v>
      </c>
      <c r="E24" s="208" t="s">
        <v>14</v>
      </c>
      <c r="F24" s="214"/>
      <c r="G24" s="215"/>
      <c r="H24" s="221"/>
      <c r="I24" s="221"/>
    </row>
    <row r="25" customFormat="false" ht="19.5" hidden="false" customHeight="true" outlineLevel="0" collapsed="false">
      <c r="A25" s="217" t="s">
        <v>178</v>
      </c>
      <c r="B25" s="211" t="s">
        <v>227</v>
      </c>
      <c r="C25" s="212"/>
      <c r="D25" s="208" t="n">
        <v>1</v>
      </c>
      <c r="E25" s="208" t="s">
        <v>14</v>
      </c>
      <c r="F25" s="214"/>
      <c r="G25" s="215"/>
      <c r="H25" s="221"/>
      <c r="I25" s="221"/>
    </row>
    <row r="26" customFormat="false" ht="19.5" hidden="false" customHeight="true" outlineLevel="0" collapsed="false">
      <c r="A26" s="217" t="s">
        <v>178</v>
      </c>
      <c r="B26" s="211" t="s">
        <v>228</v>
      </c>
      <c r="C26" s="212"/>
      <c r="D26" s="208" t="n">
        <v>1</v>
      </c>
      <c r="E26" s="208" t="s">
        <v>14</v>
      </c>
      <c r="F26" s="214"/>
      <c r="G26" s="215"/>
      <c r="H26" s="221"/>
      <c r="I26" s="221"/>
    </row>
    <row r="27" customFormat="false" ht="19.5" hidden="false" customHeight="true" outlineLevel="0" collapsed="false">
      <c r="A27" s="217" t="s">
        <v>178</v>
      </c>
      <c r="B27" s="211" t="s">
        <v>229</v>
      </c>
      <c r="C27" s="212"/>
      <c r="D27" s="208" t="n">
        <v>1</v>
      </c>
      <c r="E27" s="208" t="s">
        <v>14</v>
      </c>
      <c r="F27" s="214"/>
      <c r="G27" s="215"/>
      <c r="H27" s="221"/>
      <c r="I27" s="221"/>
    </row>
    <row r="28" customFormat="false" ht="19.5" hidden="false" customHeight="true" outlineLevel="0" collapsed="false">
      <c r="A28" s="217" t="s">
        <v>178</v>
      </c>
      <c r="B28" s="218" t="s">
        <v>230</v>
      </c>
      <c r="C28" s="212"/>
      <c r="D28" s="208"/>
      <c r="E28" s="213"/>
      <c r="F28" s="214"/>
      <c r="G28" s="215"/>
      <c r="H28" s="221"/>
      <c r="I28" s="221"/>
    </row>
    <row r="29" customFormat="false" ht="19.5" hidden="false" customHeight="true" outlineLevel="0" collapsed="false">
      <c r="A29" s="217" t="s">
        <v>178</v>
      </c>
      <c r="B29" s="219"/>
      <c r="C29" s="212"/>
      <c r="D29" s="208"/>
      <c r="E29" s="213"/>
      <c r="F29" s="214"/>
      <c r="G29" s="215"/>
      <c r="H29" s="221"/>
      <c r="I29" s="221"/>
    </row>
    <row r="30" customFormat="false" ht="19.5" hidden="false" customHeight="true" outlineLevel="0" collapsed="false">
      <c r="A30" s="217"/>
      <c r="B30" s="211"/>
      <c r="C30" s="212"/>
      <c r="D30" s="208"/>
      <c r="E30" s="213"/>
      <c r="F30" s="214"/>
      <c r="G30" s="215"/>
      <c r="H30" s="221"/>
      <c r="I30" s="221"/>
    </row>
    <row r="31" customFormat="false" ht="19.5" hidden="false" customHeight="true" outlineLevel="0" collapsed="false">
      <c r="A31" s="217"/>
      <c r="B31" s="220"/>
      <c r="C31" s="212"/>
      <c r="D31" s="208"/>
      <c r="E31" s="208"/>
      <c r="F31" s="215"/>
      <c r="G31" s="215"/>
      <c r="H31" s="228"/>
      <c r="I31" s="228"/>
    </row>
    <row r="32" customFormat="false" ht="19.5" hidden="false" customHeight="true" outlineLevel="0" collapsed="false">
      <c r="A32" s="217"/>
      <c r="B32" s="222"/>
      <c r="C32" s="222"/>
      <c r="D32" s="208"/>
      <c r="E32" s="208"/>
      <c r="F32" s="215"/>
      <c r="G32" s="215"/>
      <c r="H32" s="228"/>
      <c r="I32" s="228"/>
    </row>
    <row r="33" customFormat="false" ht="19.5" hidden="false" customHeight="true" outlineLevel="0" collapsed="false">
      <c r="A33" s="217"/>
      <c r="B33" s="220"/>
      <c r="C33" s="212"/>
      <c r="D33" s="208"/>
      <c r="E33" s="208"/>
      <c r="F33" s="215"/>
      <c r="G33" s="215"/>
      <c r="H33" s="221"/>
      <c r="I33" s="221"/>
    </row>
    <row r="34" customFormat="false" ht="19.5" hidden="false" customHeight="true" outlineLevel="0" collapsed="false">
      <c r="A34" s="217"/>
      <c r="B34" s="218"/>
      <c r="C34" s="212"/>
      <c r="D34" s="208"/>
      <c r="E34" s="213"/>
      <c r="F34" s="214"/>
      <c r="G34" s="215"/>
      <c r="H34" s="221"/>
      <c r="I34" s="221"/>
    </row>
    <row r="35" customFormat="false" ht="19.5" hidden="false" customHeight="true" outlineLevel="0" collapsed="false">
      <c r="A35" s="217"/>
      <c r="B35" s="219"/>
      <c r="C35" s="212"/>
      <c r="D35" s="208"/>
      <c r="E35" s="213"/>
      <c r="F35" s="214"/>
      <c r="G35" s="215"/>
      <c r="H35" s="221"/>
      <c r="I35" s="221"/>
    </row>
    <row r="36" customFormat="false" ht="19.5" hidden="false" customHeight="true" outlineLevel="0" collapsed="false">
      <c r="A36" s="217"/>
      <c r="B36" s="211"/>
      <c r="C36" s="225"/>
      <c r="D36" s="208"/>
      <c r="E36" s="213"/>
      <c r="F36" s="214"/>
      <c r="G36" s="215"/>
      <c r="H36" s="221"/>
      <c r="I36" s="221"/>
    </row>
    <row r="37" customFormat="false" ht="19.5" hidden="false" customHeight="true" outlineLevel="0" collapsed="false">
      <c r="A37" s="217" t="s">
        <v>178</v>
      </c>
      <c r="B37" s="219"/>
      <c r="C37" s="212"/>
      <c r="D37" s="208"/>
      <c r="E37" s="213"/>
      <c r="F37" s="214"/>
      <c r="G37" s="215"/>
      <c r="H37" s="221"/>
      <c r="I37" s="221"/>
    </row>
    <row r="38" customFormat="false" ht="19.5" hidden="false" customHeight="true" outlineLevel="0" collapsed="false">
      <c r="A38" s="217" t="s">
        <v>178</v>
      </c>
      <c r="B38" s="211"/>
      <c r="C38" s="212"/>
      <c r="D38" s="208"/>
      <c r="E38" s="213"/>
      <c r="F38" s="214"/>
      <c r="G38" s="215"/>
      <c r="H38" s="221"/>
      <c r="I38" s="221"/>
    </row>
    <row r="39" customFormat="false" ht="19.5" hidden="false" customHeight="true" outlineLevel="0" collapsed="false">
      <c r="A39" s="217" t="s">
        <v>178</v>
      </c>
      <c r="B39" s="219"/>
      <c r="C39" s="212"/>
      <c r="D39" s="208"/>
      <c r="E39" s="213"/>
      <c r="F39" s="214"/>
      <c r="G39" s="215" t="str">
        <f aca="false">IF(D39*F39=0," ",D39*F39)</f>
        <v> </v>
      </c>
      <c r="H39" s="221"/>
      <c r="I39" s="221"/>
    </row>
    <row r="40" customFormat="false" ht="19.5" hidden="false" customHeight="true" outlineLevel="0" collapsed="false">
      <c r="A40" s="217" t="s">
        <v>178</v>
      </c>
      <c r="B40" s="219"/>
      <c r="C40" s="212"/>
      <c r="D40" s="208"/>
      <c r="E40" s="213"/>
      <c r="F40" s="214"/>
      <c r="G40" s="215"/>
      <c r="H40" s="221"/>
      <c r="I40" s="221"/>
    </row>
    <row r="41" customFormat="false" ht="19.5" hidden="false" customHeight="true" outlineLevel="0" collapsed="false">
      <c r="A41" s="217" t="s">
        <v>178</v>
      </c>
      <c r="B41" s="219"/>
      <c r="C41" s="212"/>
      <c r="D41" s="208"/>
      <c r="E41" s="213"/>
      <c r="F41" s="214"/>
      <c r="G41" s="215" t="str">
        <f aca="false">IF(D41*F41=0," ",D41*F41)</f>
        <v> </v>
      </c>
      <c r="H41" s="221"/>
      <c r="I41" s="221"/>
    </row>
    <row r="42" customFormat="false" ht="19.5" hidden="false" customHeight="true" outlineLevel="0" collapsed="false">
      <c r="A42" s="217" t="s">
        <v>178</v>
      </c>
      <c r="B42" s="219"/>
      <c r="C42" s="212"/>
      <c r="D42" s="208"/>
      <c r="E42" s="213"/>
      <c r="F42" s="214"/>
      <c r="G42" s="215"/>
      <c r="H42" s="226"/>
      <c r="I42" s="227"/>
    </row>
    <row r="43" customFormat="false" ht="19.5" hidden="false" customHeight="true" outlineLevel="0" collapsed="false">
      <c r="A43" s="217" t="s">
        <v>178</v>
      </c>
      <c r="B43" s="219"/>
      <c r="C43" s="212"/>
      <c r="D43" s="208"/>
      <c r="E43" s="213"/>
      <c r="F43" s="214"/>
      <c r="G43" s="215" t="str">
        <f aca="false">IF(D43*F43=0," ",D43*F43)</f>
        <v> </v>
      </c>
      <c r="H43" s="221"/>
      <c r="I43" s="221"/>
    </row>
    <row r="44" customFormat="false" ht="19.5" hidden="false" customHeight="true" outlineLevel="0" collapsed="false">
      <c r="A44" s="203" t="str">
        <f aca="false">A2</f>
        <v>ステンレス製平巻内ﾈｼﾞ式スライドゲート　　490*430*3650（4方水密)：1基</v>
      </c>
      <c r="C44" s="203"/>
      <c r="D44" s="229"/>
      <c r="E44" s="230"/>
      <c r="F44" s="204"/>
      <c r="G44" s="204"/>
      <c r="H44" s="204"/>
      <c r="I44" s="207" t="s">
        <v>231</v>
      </c>
    </row>
    <row r="45" customFormat="false" ht="19.5" hidden="false" customHeight="true" outlineLevel="0" collapsed="false">
      <c r="A45" s="208" t="s">
        <v>207</v>
      </c>
      <c r="B45" s="208" t="s">
        <v>232</v>
      </c>
      <c r="C45" s="208" t="s">
        <v>233</v>
      </c>
      <c r="D45" s="231" t="s">
        <v>165</v>
      </c>
      <c r="E45" s="208" t="s">
        <v>6</v>
      </c>
      <c r="F45" s="209" t="s">
        <v>234</v>
      </c>
      <c r="G45" s="209" t="s">
        <v>235</v>
      </c>
      <c r="H45" s="208" t="s">
        <v>236</v>
      </c>
      <c r="I45" s="208"/>
    </row>
    <row r="46" customFormat="false" ht="19.5" hidden="false" customHeight="true" outlineLevel="0" collapsed="false">
      <c r="A46" s="210" t="s">
        <v>212</v>
      </c>
      <c r="B46" s="211" t="s">
        <v>21</v>
      </c>
      <c r="C46" s="208"/>
      <c r="D46" s="231"/>
      <c r="E46" s="208"/>
      <c r="F46" s="209"/>
      <c r="G46" s="232"/>
      <c r="H46" s="221"/>
      <c r="I46" s="221"/>
    </row>
    <row r="47" customFormat="false" ht="19.5" hidden="false" customHeight="true" outlineLevel="0" collapsed="false">
      <c r="A47" s="217" t="s">
        <v>178</v>
      </c>
      <c r="B47" s="211" t="s">
        <v>213</v>
      </c>
      <c r="C47" s="208"/>
      <c r="D47" s="231"/>
      <c r="E47" s="208"/>
      <c r="F47" s="209"/>
      <c r="G47" s="232"/>
      <c r="H47" s="221"/>
      <c r="I47" s="221"/>
    </row>
    <row r="48" customFormat="false" ht="19.5" hidden="false" customHeight="true" outlineLevel="0" collapsed="false">
      <c r="A48" s="217" t="s">
        <v>178</v>
      </c>
      <c r="B48" s="233" t="s">
        <v>237</v>
      </c>
      <c r="C48" s="208"/>
      <c r="D48" s="234"/>
      <c r="E48" s="208"/>
      <c r="F48" s="215"/>
      <c r="G48" s="215" t="str">
        <f aca="false">IF(D48*F48=0," ",ROUNDDOWN(D48*F48,0))</f>
        <v> </v>
      </c>
      <c r="H48" s="221"/>
      <c r="I48" s="221"/>
    </row>
    <row r="49" customFormat="false" ht="19.5" hidden="false" customHeight="true" outlineLevel="0" collapsed="false">
      <c r="A49" s="217" t="s">
        <v>178</v>
      </c>
      <c r="B49" s="233" t="s">
        <v>238</v>
      </c>
      <c r="C49" s="208"/>
      <c r="D49" s="234"/>
      <c r="E49" s="208"/>
      <c r="F49" s="215"/>
      <c r="G49" s="232" t="str">
        <f aca="false">IF(D49*F49=0," ",ROUNDDOWN(D49*F49,0))</f>
        <v> </v>
      </c>
      <c r="H49" s="221"/>
      <c r="I49" s="221"/>
    </row>
    <row r="50" customFormat="false" ht="19.5" hidden="false" customHeight="true" outlineLevel="0" collapsed="false">
      <c r="A50" s="217" t="s">
        <v>178</v>
      </c>
      <c r="B50" s="233" t="s">
        <v>239</v>
      </c>
      <c r="C50" s="208"/>
      <c r="D50" s="234"/>
      <c r="E50" s="208"/>
      <c r="F50" s="215"/>
      <c r="G50" s="215" t="str">
        <f aca="false">IF(D50*F50=0," ",ROUNDDOWN(D50*F50,0))</f>
        <v> </v>
      </c>
      <c r="H50" s="221"/>
      <c r="I50" s="221"/>
    </row>
    <row r="51" customFormat="false" ht="19.5" hidden="false" customHeight="true" outlineLevel="0" collapsed="false">
      <c r="A51" s="217" t="s">
        <v>178</v>
      </c>
      <c r="B51" s="233" t="s">
        <v>240</v>
      </c>
      <c r="C51" s="235" t="s">
        <v>241</v>
      </c>
      <c r="D51" s="236" t="n">
        <v>0.3</v>
      </c>
      <c r="E51" s="235" t="s">
        <v>242</v>
      </c>
      <c r="F51" s="232"/>
      <c r="G51" s="215" t="str">
        <f aca="false">IF(D51*F51=0," ",ROUNDDOWN(D51*F51,0))</f>
        <v> </v>
      </c>
      <c r="H51" s="232" t="s">
        <v>243</v>
      </c>
      <c r="I51" s="237" t="n">
        <v>6</v>
      </c>
    </row>
    <row r="52" customFormat="false" ht="19.5" hidden="false" customHeight="true" outlineLevel="0" collapsed="false">
      <c r="A52" s="217"/>
      <c r="B52" s="233" t="s">
        <v>244</v>
      </c>
      <c r="C52" s="235" t="s">
        <v>241</v>
      </c>
      <c r="D52" s="236" t="n">
        <v>18.7</v>
      </c>
      <c r="E52" s="235" t="s">
        <v>242</v>
      </c>
      <c r="F52" s="232"/>
      <c r="G52" s="215" t="str">
        <f aca="false">IF(D52*F52=0," ",ROUNDDOWN(D52*F52,0))</f>
        <v> </v>
      </c>
      <c r="H52" s="232" t="s">
        <v>243</v>
      </c>
      <c r="I52" s="237" t="n">
        <v>9</v>
      </c>
    </row>
    <row r="53" customFormat="false" ht="19.5" hidden="false" customHeight="true" outlineLevel="0" collapsed="false">
      <c r="A53" s="217" t="s">
        <v>178</v>
      </c>
      <c r="B53" s="233" t="s">
        <v>245</v>
      </c>
      <c r="C53" s="235" t="s">
        <v>241</v>
      </c>
      <c r="D53" s="236" t="n">
        <v>0.2</v>
      </c>
      <c r="E53" s="235" t="s">
        <v>242</v>
      </c>
      <c r="F53" s="232"/>
      <c r="G53" s="215" t="str">
        <f aca="false">IF(D53*F53=0," ",ROUNDDOWN(D53*F53,0))</f>
        <v> </v>
      </c>
      <c r="H53" s="232" t="s">
        <v>243</v>
      </c>
      <c r="I53" s="237" t="n">
        <v>18</v>
      </c>
    </row>
    <row r="54" customFormat="false" ht="19.5" hidden="false" customHeight="true" outlineLevel="0" collapsed="false">
      <c r="A54" s="217" t="s">
        <v>178</v>
      </c>
      <c r="B54" s="233" t="s">
        <v>246</v>
      </c>
      <c r="C54" s="235" t="s">
        <v>241</v>
      </c>
      <c r="D54" s="236" t="n">
        <v>0.6</v>
      </c>
      <c r="E54" s="235" t="s">
        <v>242</v>
      </c>
      <c r="F54" s="238"/>
      <c r="G54" s="215" t="str">
        <f aca="false">IF(D54*F54=0," ",ROUNDDOWN(D54*F54,0))</f>
        <v> </v>
      </c>
      <c r="H54" s="232" t="s">
        <v>247</v>
      </c>
      <c r="I54" s="237" t="s">
        <v>248</v>
      </c>
    </row>
    <row r="55" customFormat="false" ht="19.5" hidden="false" customHeight="true" outlineLevel="0" collapsed="false">
      <c r="A55" s="217" t="s">
        <v>178</v>
      </c>
      <c r="B55" s="233" t="s">
        <v>249</v>
      </c>
      <c r="C55" s="235" t="s">
        <v>241</v>
      </c>
      <c r="D55" s="236" t="n">
        <v>2.3</v>
      </c>
      <c r="E55" s="235" t="s">
        <v>242</v>
      </c>
      <c r="F55" s="238"/>
      <c r="G55" s="215"/>
      <c r="H55" s="232" t="s">
        <v>247</v>
      </c>
      <c r="I55" s="237" t="s">
        <v>250</v>
      </c>
    </row>
    <row r="56" customFormat="false" ht="19.5" hidden="false" customHeight="true" outlineLevel="0" collapsed="false">
      <c r="A56" s="217" t="s">
        <v>178</v>
      </c>
      <c r="B56" s="233" t="s">
        <v>251</v>
      </c>
      <c r="C56" s="235" t="s">
        <v>241</v>
      </c>
      <c r="D56" s="236" t="n">
        <v>7.8</v>
      </c>
      <c r="E56" s="235" t="s">
        <v>242</v>
      </c>
      <c r="F56" s="238"/>
      <c r="G56" s="215"/>
      <c r="H56" s="232" t="s">
        <v>247</v>
      </c>
      <c r="I56" s="237" t="s">
        <v>252</v>
      </c>
    </row>
    <row r="57" customFormat="false" ht="19.5" hidden="false" customHeight="true" outlineLevel="0" collapsed="false">
      <c r="A57" s="217" t="s">
        <v>178</v>
      </c>
      <c r="B57" s="239" t="s">
        <v>253</v>
      </c>
      <c r="C57" s="208"/>
      <c r="D57" s="234" t="n">
        <f aca="false">SUM(D51:D56)</f>
        <v>29.9</v>
      </c>
      <c r="E57" s="235" t="s">
        <v>242</v>
      </c>
      <c r="F57" s="215"/>
      <c r="G57" s="215"/>
      <c r="H57" s="221"/>
      <c r="I57" s="221"/>
    </row>
    <row r="58" customFormat="false" ht="19.5" hidden="false" customHeight="true" outlineLevel="0" collapsed="false">
      <c r="A58" s="217" t="s">
        <v>178</v>
      </c>
      <c r="B58" s="240" t="s">
        <v>254</v>
      </c>
      <c r="C58" s="208"/>
      <c r="D58" s="234" t="n">
        <v>1</v>
      </c>
      <c r="E58" s="208" t="s">
        <v>14</v>
      </c>
      <c r="F58" s="215"/>
      <c r="G58" s="215"/>
      <c r="H58" s="241" t="s">
        <v>220</v>
      </c>
      <c r="I58" s="241"/>
    </row>
    <row r="59" customFormat="false" ht="19.5" hidden="false" customHeight="true" outlineLevel="0" collapsed="false">
      <c r="A59" s="217" t="s">
        <v>178</v>
      </c>
      <c r="B59" s="233" t="s">
        <v>255</v>
      </c>
      <c r="C59" s="208"/>
      <c r="D59" s="234"/>
      <c r="E59" s="208"/>
      <c r="F59" s="215"/>
      <c r="G59" s="215"/>
      <c r="H59" s="221"/>
      <c r="I59" s="221"/>
    </row>
    <row r="60" customFormat="false" ht="19.5" hidden="false" customHeight="true" outlineLevel="0" collapsed="false">
      <c r="A60" s="217" t="s">
        <v>178</v>
      </c>
      <c r="B60" s="240" t="s">
        <v>256</v>
      </c>
      <c r="C60" s="208"/>
      <c r="D60" s="234" t="n">
        <v>1</v>
      </c>
      <c r="E60" s="208" t="s">
        <v>14</v>
      </c>
      <c r="F60" s="215"/>
      <c r="G60" s="215"/>
      <c r="H60" s="241" t="s">
        <v>220</v>
      </c>
      <c r="I60" s="241"/>
    </row>
    <row r="61" customFormat="false" ht="19.5" hidden="false" customHeight="true" outlineLevel="0" collapsed="false">
      <c r="A61" s="217" t="s">
        <v>178</v>
      </c>
      <c r="B61" s="233" t="s">
        <v>257</v>
      </c>
      <c r="C61" s="235" t="s">
        <v>88</v>
      </c>
      <c r="D61" s="234" t="n">
        <v>0.9</v>
      </c>
      <c r="E61" s="208" t="s">
        <v>258</v>
      </c>
      <c r="F61" s="215"/>
      <c r="G61" s="215"/>
      <c r="H61" s="221" t="s">
        <v>59</v>
      </c>
      <c r="I61" s="221"/>
    </row>
    <row r="62" customFormat="false" ht="19.5" hidden="false" customHeight="true" outlineLevel="0" collapsed="false">
      <c r="A62" s="217" t="s">
        <v>178</v>
      </c>
      <c r="B62" s="233" t="s">
        <v>259</v>
      </c>
      <c r="C62" s="235" t="s">
        <v>88</v>
      </c>
      <c r="D62" s="234" t="n">
        <v>0.9</v>
      </c>
      <c r="E62" s="208" t="s">
        <v>258</v>
      </c>
      <c r="F62" s="215"/>
      <c r="G62" s="215"/>
      <c r="H62" s="221" t="s">
        <v>59</v>
      </c>
      <c r="I62" s="221"/>
    </row>
    <row r="63" customFormat="false" ht="19.5" hidden="false" customHeight="true" outlineLevel="0" collapsed="false">
      <c r="A63" s="217" t="s">
        <v>178</v>
      </c>
      <c r="B63" s="239" t="s">
        <v>260</v>
      </c>
      <c r="C63" s="208"/>
      <c r="D63" s="234"/>
      <c r="E63" s="208"/>
      <c r="F63" s="215"/>
      <c r="G63" s="215" t="n">
        <f aca="false">SUM(G60:G62)</f>
        <v>0</v>
      </c>
      <c r="H63" s="221"/>
      <c r="I63" s="221"/>
    </row>
    <row r="64" customFormat="false" ht="19.5" hidden="false" customHeight="true" outlineLevel="0" collapsed="false">
      <c r="A64" s="217" t="s">
        <v>178</v>
      </c>
      <c r="B64" s="240" t="s">
        <v>261</v>
      </c>
      <c r="C64" s="240"/>
      <c r="D64" s="234" t="n">
        <v>1</v>
      </c>
      <c r="E64" s="208" t="s">
        <v>14</v>
      </c>
      <c r="F64" s="215"/>
      <c r="G64" s="215" t="n">
        <f aca="false">ROUNDDOWN((F64)*13%,0)</f>
        <v>0</v>
      </c>
      <c r="H64" s="242"/>
      <c r="I64" s="224"/>
    </row>
    <row r="65" customFormat="false" ht="19.5" hidden="false" customHeight="true" outlineLevel="0" collapsed="false">
      <c r="A65" s="217" t="s">
        <v>178</v>
      </c>
      <c r="B65" s="243" t="s">
        <v>262</v>
      </c>
      <c r="C65" s="208"/>
      <c r="D65" s="234"/>
      <c r="E65" s="208"/>
      <c r="F65" s="215"/>
      <c r="G65" s="215" t="n">
        <f aca="false">G57+G58+G64+G63</f>
        <v>0</v>
      </c>
      <c r="H65" s="221"/>
      <c r="I65" s="221"/>
    </row>
    <row r="66" customFormat="false" ht="19.5" hidden="false" customHeight="true" outlineLevel="0" collapsed="false">
      <c r="A66" s="217"/>
      <c r="B66" s="243"/>
      <c r="C66" s="208"/>
      <c r="D66" s="234"/>
      <c r="E66" s="208"/>
      <c r="F66" s="215"/>
      <c r="G66" s="215"/>
      <c r="H66" s="226"/>
      <c r="I66" s="227"/>
      <c r="J66" s="244"/>
    </row>
    <row r="67" customFormat="false" ht="19.5" hidden="false" customHeight="true" outlineLevel="0" collapsed="false">
      <c r="A67" s="217"/>
      <c r="B67" s="243"/>
      <c r="C67" s="208"/>
      <c r="D67" s="234"/>
      <c r="E67" s="208"/>
      <c r="F67" s="215"/>
      <c r="G67" s="215"/>
      <c r="H67" s="226"/>
      <c r="I67" s="227"/>
      <c r="J67" s="244"/>
    </row>
    <row r="68" customFormat="false" ht="19.5" hidden="false" customHeight="true" outlineLevel="0" collapsed="false">
      <c r="A68" s="217" t="s">
        <v>178</v>
      </c>
      <c r="B68" s="233" t="s">
        <v>263</v>
      </c>
      <c r="C68" s="208"/>
      <c r="D68" s="234"/>
      <c r="E68" s="233"/>
      <c r="F68" s="215"/>
      <c r="G68" s="215" t="str">
        <f aca="false">IF(D68*F68=0," ",ROUNDDOWN(D68*F68,0))</f>
        <v> </v>
      </c>
      <c r="H68" s="221"/>
      <c r="I68" s="221"/>
      <c r="J68" s="244"/>
    </row>
    <row r="69" customFormat="false" ht="19.5" hidden="false" customHeight="true" outlineLevel="0" collapsed="false">
      <c r="A69" s="217" t="s">
        <v>178</v>
      </c>
      <c r="B69" s="233" t="s">
        <v>239</v>
      </c>
      <c r="C69" s="208"/>
      <c r="D69" s="234"/>
      <c r="E69" s="233"/>
      <c r="F69" s="215"/>
      <c r="G69" s="215" t="str">
        <f aca="false">IF(D69*F69=0," ",ROUNDDOWN(D69*F69,0))</f>
        <v> </v>
      </c>
      <c r="H69" s="221"/>
      <c r="I69" s="221"/>
    </row>
    <row r="70" customFormat="false" ht="19.5" hidden="false" customHeight="true" outlineLevel="0" collapsed="false">
      <c r="A70" s="217"/>
      <c r="B70" s="233" t="s">
        <v>244</v>
      </c>
      <c r="C70" s="235" t="s">
        <v>241</v>
      </c>
      <c r="D70" s="236" t="n">
        <v>1.7</v>
      </c>
      <c r="E70" s="235" t="s">
        <v>242</v>
      </c>
      <c r="F70" s="232"/>
      <c r="G70" s="215" t="str">
        <f aca="false">IF(D70*F70=0," ",ROUNDDOWN(D70*F70,0))</f>
        <v> </v>
      </c>
      <c r="H70" s="232" t="s">
        <v>243</v>
      </c>
      <c r="I70" s="237" t="n">
        <v>9</v>
      </c>
    </row>
    <row r="71" customFormat="false" ht="19.5" hidden="false" customHeight="true" outlineLevel="0" collapsed="false">
      <c r="A71" s="217" t="s">
        <v>178</v>
      </c>
      <c r="B71" s="233" t="s">
        <v>264</v>
      </c>
      <c r="C71" s="235" t="s">
        <v>241</v>
      </c>
      <c r="D71" s="236" t="n">
        <v>3.6</v>
      </c>
      <c r="E71" s="235" t="s">
        <v>242</v>
      </c>
      <c r="F71" s="238"/>
      <c r="G71" s="215" t="str">
        <f aca="false">IF(D71*F71=0," ",ROUNDDOWN(D71*F71,0))</f>
        <v> </v>
      </c>
      <c r="H71" s="232" t="s">
        <v>247</v>
      </c>
      <c r="I71" s="237" t="s">
        <v>265</v>
      </c>
    </row>
    <row r="72" customFormat="false" ht="19.5" hidden="false" customHeight="true" outlineLevel="0" collapsed="false">
      <c r="A72" s="217" t="s">
        <v>178</v>
      </c>
      <c r="B72" s="233" t="s">
        <v>266</v>
      </c>
      <c r="C72" s="235" t="s">
        <v>241</v>
      </c>
      <c r="D72" s="236" t="n">
        <v>2.1</v>
      </c>
      <c r="E72" s="235" t="s">
        <v>242</v>
      </c>
      <c r="F72" s="238"/>
      <c r="G72" s="215" t="str">
        <f aca="false">IF(D72*F72=0," ",ROUNDDOWN(D72*F72,0))</f>
        <v> </v>
      </c>
      <c r="H72" s="232" t="s">
        <v>247</v>
      </c>
      <c r="I72" s="237" t="s">
        <v>267</v>
      </c>
    </row>
    <row r="73" customFormat="false" ht="19.5" hidden="false" customHeight="true" outlineLevel="0" collapsed="false">
      <c r="A73" s="217" t="s">
        <v>178</v>
      </c>
      <c r="B73" s="233" t="s">
        <v>268</v>
      </c>
      <c r="C73" s="235" t="s">
        <v>241</v>
      </c>
      <c r="D73" s="236" t="n">
        <v>11</v>
      </c>
      <c r="E73" s="235" t="s">
        <v>242</v>
      </c>
      <c r="F73" s="238"/>
      <c r="G73" s="215" t="str">
        <f aca="false">IF(D73*F73=0," ",ROUNDDOWN(D73*F73,0))</f>
        <v> </v>
      </c>
      <c r="H73" s="238" t="s">
        <v>269</v>
      </c>
      <c r="I73" s="237" t="s">
        <v>270</v>
      </c>
    </row>
    <row r="74" customFormat="false" ht="19.5" hidden="false" customHeight="true" outlineLevel="0" collapsed="false">
      <c r="A74" s="217" t="s">
        <v>178</v>
      </c>
      <c r="B74" s="239" t="s">
        <v>253</v>
      </c>
      <c r="C74" s="239"/>
      <c r="D74" s="234" t="n">
        <f aca="false">SUM(D70:D73)</f>
        <v>18.4</v>
      </c>
      <c r="E74" s="235" t="s">
        <v>242</v>
      </c>
      <c r="F74" s="215"/>
      <c r="G74" s="215" t="n">
        <f aca="false">SUM(G70:G73)</f>
        <v>0</v>
      </c>
      <c r="H74" s="221"/>
      <c r="I74" s="221"/>
    </row>
    <row r="75" customFormat="false" ht="19.5" hidden="false" customHeight="true" outlineLevel="0" collapsed="false">
      <c r="A75" s="217" t="s">
        <v>178</v>
      </c>
      <c r="B75" s="245" t="s">
        <v>271</v>
      </c>
      <c r="C75" s="208"/>
      <c r="D75" s="234" t="n">
        <v>1</v>
      </c>
      <c r="E75" s="208" t="s">
        <v>14</v>
      </c>
      <c r="F75" s="215"/>
      <c r="G75" s="215" t="n">
        <f aca="false">ROUNDDOWN(F75*6%,0)</f>
        <v>0</v>
      </c>
      <c r="H75" s="241" t="s">
        <v>220</v>
      </c>
      <c r="I75" s="241"/>
    </row>
    <row r="76" customFormat="false" ht="19.5" hidden="false" customHeight="true" outlineLevel="0" collapsed="false">
      <c r="A76" s="217" t="s">
        <v>178</v>
      </c>
      <c r="B76" s="245" t="s">
        <v>272</v>
      </c>
      <c r="C76" s="208"/>
      <c r="D76" s="234" t="n">
        <v>1</v>
      </c>
      <c r="E76" s="208" t="s">
        <v>14</v>
      </c>
      <c r="F76" s="215"/>
      <c r="G76" s="215" t="n">
        <f aca="false">ROUNDDOWN(F76*1%,0)</f>
        <v>0</v>
      </c>
      <c r="H76" s="241" t="s">
        <v>220</v>
      </c>
      <c r="I76" s="241"/>
    </row>
    <row r="77" customFormat="false" ht="19.5" hidden="false" customHeight="true" outlineLevel="0" collapsed="false">
      <c r="A77" s="217" t="s">
        <v>178</v>
      </c>
      <c r="B77" s="240" t="s">
        <v>261</v>
      </c>
      <c r="C77" s="240"/>
      <c r="D77" s="234" t="n">
        <v>1</v>
      </c>
      <c r="E77" s="208" t="s">
        <v>14</v>
      </c>
      <c r="F77" s="215"/>
      <c r="G77" s="215" t="n">
        <f aca="false">ROUNDDOWN((F77)*13%,0)</f>
        <v>0</v>
      </c>
      <c r="H77" s="246"/>
      <c r="I77" s="224"/>
    </row>
    <row r="78" customFormat="false" ht="19.5" hidden="false" customHeight="true" outlineLevel="0" collapsed="false">
      <c r="A78" s="217" t="s">
        <v>178</v>
      </c>
      <c r="B78" s="218" t="s">
        <v>273</v>
      </c>
      <c r="C78" s="208"/>
      <c r="D78" s="234"/>
      <c r="E78" s="233"/>
      <c r="F78" s="215"/>
      <c r="G78" s="215" t="n">
        <f aca="false">G74+G75+G77+G76</f>
        <v>0</v>
      </c>
      <c r="H78" s="221"/>
      <c r="I78" s="221"/>
      <c r="N78" s="247"/>
    </row>
    <row r="79" customFormat="false" ht="19.5" hidden="false" customHeight="true" outlineLevel="0" collapsed="false">
      <c r="A79" s="217"/>
      <c r="B79" s="218"/>
      <c r="C79" s="208"/>
      <c r="D79" s="234"/>
      <c r="E79" s="233"/>
      <c r="F79" s="215"/>
      <c r="G79" s="215"/>
      <c r="H79" s="226"/>
      <c r="I79" s="227"/>
      <c r="N79" s="247"/>
    </row>
    <row r="80" customFormat="false" ht="19.5" hidden="false" customHeight="true" outlineLevel="0" collapsed="false">
      <c r="A80" s="217"/>
      <c r="B80" s="218"/>
      <c r="C80" s="208"/>
      <c r="D80" s="234"/>
      <c r="E80" s="233"/>
      <c r="F80" s="215"/>
      <c r="G80" s="215"/>
      <c r="H80" s="226"/>
      <c r="I80" s="227"/>
      <c r="N80" s="247"/>
    </row>
    <row r="81" customFormat="false" ht="19.5" hidden="false" customHeight="true" outlineLevel="0" collapsed="false">
      <c r="A81" s="217"/>
      <c r="B81" s="233" t="s">
        <v>274</v>
      </c>
      <c r="C81" s="208"/>
      <c r="D81" s="234"/>
      <c r="E81" s="208"/>
      <c r="F81" s="215"/>
      <c r="G81" s="215"/>
      <c r="H81" s="248"/>
      <c r="I81" s="212"/>
    </row>
    <row r="82" customFormat="false" ht="19.5" hidden="false" customHeight="true" outlineLevel="0" collapsed="false">
      <c r="A82" s="217" t="s">
        <v>178</v>
      </c>
      <c r="B82" s="233" t="s">
        <v>275</v>
      </c>
      <c r="C82" s="208"/>
      <c r="D82" s="234"/>
      <c r="E82" s="208"/>
      <c r="F82" s="215"/>
      <c r="G82" s="215" t="str">
        <f aca="false">IF(D82*F82=0," ",ROUNDDOWN(D82*F82,0))</f>
        <v> </v>
      </c>
      <c r="H82" s="249"/>
      <c r="I82" s="249"/>
    </row>
    <row r="83" customFormat="false" ht="19.5" hidden="false" customHeight="true" outlineLevel="0" collapsed="false">
      <c r="A83" s="217"/>
      <c r="B83" s="233" t="s">
        <v>244</v>
      </c>
      <c r="C83" s="235" t="s">
        <v>241</v>
      </c>
      <c r="D83" s="236" t="n">
        <v>17.9</v>
      </c>
      <c r="E83" s="235" t="s">
        <v>242</v>
      </c>
      <c r="F83" s="232"/>
      <c r="G83" s="215" t="str">
        <f aca="false">IF(D83*F83=0," ",ROUNDDOWN(D83*F83,0))</f>
        <v> </v>
      </c>
      <c r="H83" s="232" t="s">
        <v>243</v>
      </c>
      <c r="I83" s="237" t="n">
        <v>9</v>
      </c>
    </row>
    <row r="84" customFormat="false" ht="19.5" hidden="false" customHeight="true" outlineLevel="0" collapsed="false">
      <c r="A84" s="217"/>
      <c r="B84" s="233" t="s">
        <v>276</v>
      </c>
      <c r="C84" s="250" t="s">
        <v>277</v>
      </c>
      <c r="D84" s="236" t="n">
        <v>3.9</v>
      </c>
      <c r="E84" s="235" t="s">
        <v>242</v>
      </c>
      <c r="F84" s="232"/>
      <c r="G84" s="215" t="str">
        <f aca="false">IF(D84*F84=0," ",ROUNDDOWN(D84*F84,0))</f>
        <v> </v>
      </c>
      <c r="H84" s="232" t="s">
        <v>278</v>
      </c>
      <c r="I84" s="237"/>
      <c r="M84" s="251"/>
    </row>
    <row r="85" customFormat="false" ht="19.5" hidden="false" customHeight="true" outlineLevel="0" collapsed="false">
      <c r="A85" s="217" t="s">
        <v>178</v>
      </c>
      <c r="B85" s="239" t="s">
        <v>279</v>
      </c>
      <c r="C85" s="208"/>
      <c r="D85" s="234" t="n">
        <f aca="false">SUM(D83:D84)</f>
        <v>21.8</v>
      </c>
      <c r="E85" s="235" t="s">
        <v>242</v>
      </c>
      <c r="F85" s="215"/>
      <c r="G85" s="215" t="n">
        <f aca="false">SUM(G83:G84)</f>
        <v>0</v>
      </c>
      <c r="H85" s="249"/>
      <c r="I85" s="249"/>
    </row>
    <row r="86" customFormat="false" ht="19.5" hidden="false" customHeight="true" outlineLevel="0" collapsed="false">
      <c r="A86" s="217"/>
      <c r="B86" s="239"/>
      <c r="C86" s="208"/>
      <c r="D86" s="234"/>
      <c r="E86" s="208"/>
      <c r="F86" s="215"/>
      <c r="G86" s="215"/>
      <c r="H86" s="248"/>
      <c r="I86" s="252"/>
    </row>
    <row r="87" customFormat="false" ht="19.5" hidden="false" customHeight="true" outlineLevel="0" collapsed="false">
      <c r="A87" s="203" t="str">
        <f aca="false">A2</f>
        <v>ステンレス製平巻内ﾈｼﾞ式スライドゲート　　490*430*3650（4方水密)：1基</v>
      </c>
      <c r="C87" s="203"/>
      <c r="D87" s="229"/>
      <c r="E87" s="230"/>
      <c r="F87" s="204"/>
      <c r="G87" s="204"/>
      <c r="H87" s="204"/>
      <c r="I87" s="207" t="s">
        <v>280</v>
      </c>
    </row>
    <row r="88" customFormat="false" ht="19.5" hidden="false" customHeight="true" outlineLevel="0" collapsed="false">
      <c r="A88" s="208" t="s">
        <v>207</v>
      </c>
      <c r="B88" s="208" t="s">
        <v>232</v>
      </c>
      <c r="C88" s="208" t="s">
        <v>233</v>
      </c>
      <c r="D88" s="231" t="s">
        <v>165</v>
      </c>
      <c r="E88" s="208" t="s">
        <v>6</v>
      </c>
      <c r="F88" s="209" t="s">
        <v>234</v>
      </c>
      <c r="G88" s="209" t="s">
        <v>235</v>
      </c>
      <c r="H88" s="208" t="s">
        <v>236</v>
      </c>
      <c r="I88" s="208"/>
    </row>
    <row r="89" customFormat="false" ht="19.5" hidden="false" customHeight="true" outlineLevel="0" collapsed="false">
      <c r="A89" s="217" t="s">
        <v>178</v>
      </c>
      <c r="B89" s="233" t="s">
        <v>255</v>
      </c>
      <c r="C89" s="208"/>
      <c r="D89" s="234"/>
      <c r="E89" s="208"/>
      <c r="F89" s="215"/>
      <c r="G89" s="215" t="str">
        <f aca="false">IF(D89*F89=0," ",ROUNDDOWN(D89*F89,0))</f>
        <v> </v>
      </c>
      <c r="H89" s="249"/>
      <c r="I89" s="249"/>
    </row>
    <row r="90" customFormat="false" ht="19.5" hidden="false" customHeight="true" outlineLevel="0" collapsed="false">
      <c r="A90" s="217" t="s">
        <v>178</v>
      </c>
      <c r="B90" s="211" t="s">
        <v>281</v>
      </c>
      <c r="C90" s="235" t="s">
        <v>241</v>
      </c>
      <c r="D90" s="236" t="n">
        <v>6</v>
      </c>
      <c r="E90" s="253" t="s">
        <v>85</v>
      </c>
      <c r="F90" s="215"/>
      <c r="G90" s="215"/>
      <c r="H90" s="254" t="s">
        <v>74</v>
      </c>
      <c r="I90" s="254"/>
    </row>
    <row r="91" customFormat="false" ht="19.5" hidden="false" customHeight="true" outlineLevel="0" collapsed="false">
      <c r="A91" s="217" t="s">
        <v>178</v>
      </c>
      <c r="B91" s="211" t="s">
        <v>282</v>
      </c>
      <c r="C91" s="235" t="s">
        <v>241</v>
      </c>
      <c r="D91" s="236" t="n">
        <v>0.2</v>
      </c>
      <c r="E91" s="253" t="s">
        <v>258</v>
      </c>
      <c r="F91" s="215"/>
      <c r="G91" s="215"/>
      <c r="H91" s="254" t="s">
        <v>74</v>
      </c>
      <c r="I91" s="254"/>
    </row>
    <row r="92" customFormat="false" ht="19.5" hidden="false" customHeight="true" outlineLevel="0" collapsed="false">
      <c r="A92" s="217" t="s">
        <v>178</v>
      </c>
      <c r="B92" s="239" t="s">
        <v>260</v>
      </c>
      <c r="C92" s="208"/>
      <c r="D92" s="234"/>
      <c r="E92" s="208"/>
      <c r="F92" s="215"/>
      <c r="G92" s="215"/>
      <c r="H92" s="254"/>
      <c r="I92" s="254"/>
    </row>
    <row r="93" customFormat="false" ht="19.5" hidden="false" customHeight="true" outlineLevel="0" collapsed="false">
      <c r="A93" s="217" t="s">
        <v>178</v>
      </c>
      <c r="B93" s="255" t="str">
        <f aca="false">"　　【補助材料費】：(直接部材費)*"&amp;J93*100&amp;"％"</f>
        <v>　　【補助材料費】：(直接部材費)*0％</v>
      </c>
      <c r="C93" s="208"/>
      <c r="D93" s="234" t="n">
        <v>1</v>
      </c>
      <c r="E93" s="208" t="s">
        <v>14</v>
      </c>
      <c r="F93" s="215"/>
      <c r="G93" s="215"/>
      <c r="H93" s="241" t="s">
        <v>220</v>
      </c>
      <c r="I93" s="241"/>
    </row>
    <row r="94" customFormat="false" ht="19.5" hidden="false" customHeight="true" outlineLevel="0" collapsed="false">
      <c r="A94" s="217" t="s">
        <v>178</v>
      </c>
      <c r="B94" s="218" t="s">
        <v>283</v>
      </c>
      <c r="C94" s="208"/>
      <c r="D94" s="234"/>
      <c r="E94" s="208"/>
      <c r="F94" s="215"/>
      <c r="G94" s="215"/>
      <c r="H94" s="254"/>
      <c r="I94" s="254"/>
    </row>
    <row r="95" customFormat="false" ht="19.5" hidden="false" customHeight="true" outlineLevel="0" collapsed="false">
      <c r="A95" s="217"/>
      <c r="B95" s="218"/>
      <c r="C95" s="208"/>
      <c r="D95" s="234"/>
      <c r="E95" s="233"/>
      <c r="F95" s="215"/>
      <c r="G95" s="215"/>
      <c r="H95" s="226"/>
      <c r="I95" s="227"/>
      <c r="N95" s="247"/>
    </row>
    <row r="96" customFormat="false" ht="19.5" hidden="false" customHeight="true" outlineLevel="0" collapsed="false">
      <c r="A96" s="217" t="s">
        <v>178</v>
      </c>
      <c r="B96" s="256" t="s">
        <v>284</v>
      </c>
      <c r="C96" s="208"/>
      <c r="D96" s="234"/>
      <c r="E96" s="233"/>
      <c r="F96" s="215"/>
      <c r="G96" s="215"/>
      <c r="H96" s="221"/>
      <c r="I96" s="221"/>
      <c r="N96" s="247"/>
    </row>
    <row r="97" customFormat="false" ht="19.5" hidden="false" customHeight="true" outlineLevel="0" collapsed="false">
      <c r="A97" s="217"/>
      <c r="B97" s="211"/>
      <c r="C97" s="208"/>
      <c r="D97" s="257"/>
      <c r="E97" s="253"/>
      <c r="F97" s="258"/>
      <c r="G97" s="215"/>
      <c r="H97" s="226"/>
      <c r="I97" s="227"/>
      <c r="N97" s="247"/>
    </row>
    <row r="98" customFormat="false" ht="19.5" hidden="false" customHeight="true" outlineLevel="0" collapsed="false">
      <c r="A98" s="217"/>
      <c r="B98" s="211"/>
      <c r="C98" s="208"/>
      <c r="D98" s="257"/>
      <c r="E98" s="253"/>
      <c r="F98" s="258"/>
      <c r="G98" s="215"/>
      <c r="H98" s="226"/>
      <c r="I98" s="227"/>
      <c r="N98" s="247"/>
    </row>
    <row r="99" customFormat="false" ht="19.5" hidden="false" customHeight="true" outlineLevel="0" collapsed="false">
      <c r="A99" s="210"/>
      <c r="B99" s="233" t="s">
        <v>285</v>
      </c>
      <c r="C99" s="208"/>
      <c r="D99" s="234"/>
      <c r="E99" s="233"/>
      <c r="F99" s="215"/>
      <c r="G99" s="215"/>
      <c r="H99" s="221"/>
      <c r="I99" s="221"/>
    </row>
    <row r="100" customFormat="false" ht="19.5" hidden="false" customHeight="true" outlineLevel="0" collapsed="false">
      <c r="A100" s="217"/>
      <c r="B100" s="211" t="s">
        <v>286</v>
      </c>
      <c r="C100" s="235" t="s">
        <v>287</v>
      </c>
      <c r="D100" s="236" t="n">
        <v>1</v>
      </c>
      <c r="E100" s="208" t="s">
        <v>14</v>
      </c>
      <c r="F100" s="215"/>
      <c r="G100" s="215"/>
      <c r="H100" s="259" t="s">
        <v>74</v>
      </c>
      <c r="I100" s="227"/>
    </row>
    <row r="101" customFormat="false" ht="19.5" hidden="false" customHeight="true" outlineLevel="0" collapsed="false">
      <c r="A101" s="217"/>
      <c r="B101" s="211" t="s">
        <v>288</v>
      </c>
      <c r="C101" s="208"/>
      <c r="D101" s="236" t="n">
        <v>1</v>
      </c>
      <c r="E101" s="253" t="s">
        <v>14</v>
      </c>
      <c r="F101" s="215"/>
      <c r="G101" s="215"/>
      <c r="H101" s="259" t="s">
        <v>74</v>
      </c>
      <c r="I101" s="227"/>
    </row>
    <row r="102" customFormat="false" ht="19.5" hidden="false" customHeight="true" outlineLevel="0" collapsed="false">
      <c r="A102" s="217" t="s">
        <v>178</v>
      </c>
      <c r="B102" s="260" t="s">
        <v>289</v>
      </c>
      <c r="C102" s="235" t="s">
        <v>241</v>
      </c>
      <c r="D102" s="236" t="n">
        <v>1</v>
      </c>
      <c r="E102" s="208" t="s">
        <v>85</v>
      </c>
      <c r="F102" s="215"/>
      <c r="G102" s="215"/>
      <c r="H102" s="259" t="s">
        <v>74</v>
      </c>
      <c r="I102" s="227"/>
    </row>
    <row r="103" customFormat="false" ht="19.5" hidden="false" customHeight="true" outlineLevel="0" collapsed="false">
      <c r="A103" s="261"/>
      <c r="B103" s="239" t="s">
        <v>290</v>
      </c>
      <c r="C103" s="235" t="s">
        <v>291</v>
      </c>
      <c r="D103" s="236" t="n">
        <v>2</v>
      </c>
      <c r="E103" s="253" t="s">
        <v>95</v>
      </c>
      <c r="F103" s="215"/>
      <c r="G103" s="215"/>
      <c r="H103" s="221" t="s">
        <v>74</v>
      </c>
      <c r="I103" s="221"/>
    </row>
    <row r="104" customFormat="false" ht="19.5" hidden="false" customHeight="true" outlineLevel="0" collapsed="false">
      <c r="A104" s="217" t="s">
        <v>178</v>
      </c>
      <c r="B104" s="256" t="s">
        <v>292</v>
      </c>
      <c r="C104" s="208"/>
      <c r="D104" s="234"/>
      <c r="E104" s="233"/>
      <c r="F104" s="215"/>
      <c r="G104" s="215"/>
      <c r="H104" s="221"/>
      <c r="I104" s="221"/>
    </row>
    <row r="105" customFormat="false" ht="19.5" hidden="false" customHeight="true" outlineLevel="0" collapsed="false">
      <c r="A105" s="208"/>
      <c r="B105" s="208"/>
      <c r="C105" s="208"/>
      <c r="D105" s="231"/>
      <c r="E105" s="208"/>
      <c r="F105" s="209"/>
      <c r="G105" s="209"/>
      <c r="H105" s="253"/>
      <c r="I105" s="262"/>
    </row>
    <row r="106" customFormat="false" ht="19.5" hidden="false" customHeight="true" outlineLevel="0" collapsed="false">
      <c r="A106" s="208"/>
      <c r="B106" s="208"/>
      <c r="C106" s="208"/>
      <c r="D106" s="231"/>
      <c r="E106" s="208"/>
      <c r="F106" s="209"/>
      <c r="G106" s="209"/>
      <c r="H106" s="253"/>
      <c r="I106" s="262"/>
    </row>
    <row r="107" customFormat="false" ht="19.5" hidden="false" customHeight="true" outlineLevel="0" collapsed="false">
      <c r="A107" s="217" t="s">
        <v>178</v>
      </c>
      <c r="B107" s="233" t="s">
        <v>293</v>
      </c>
      <c r="C107" s="208"/>
      <c r="D107" s="234"/>
      <c r="E107" s="208"/>
      <c r="F107" s="215"/>
      <c r="G107" s="215"/>
      <c r="H107" s="221"/>
      <c r="I107" s="221"/>
    </row>
    <row r="108" customFormat="false" ht="19.5" hidden="false" customHeight="true" outlineLevel="0" collapsed="false">
      <c r="A108" s="217" t="s">
        <v>178</v>
      </c>
      <c r="B108" s="233" t="s">
        <v>294</v>
      </c>
      <c r="C108" s="208"/>
      <c r="D108" s="234" t="n">
        <v>3.7</v>
      </c>
      <c r="E108" s="208" t="s">
        <v>146</v>
      </c>
      <c r="F108" s="215"/>
      <c r="G108" s="215" t="str">
        <f aca="false">IF(D108*F108=0," ",ROUNDDOWN(D108*F108,0))</f>
        <v> </v>
      </c>
      <c r="H108" s="221" t="s">
        <v>74</v>
      </c>
      <c r="I108" s="221"/>
    </row>
    <row r="109" customFormat="false" ht="19.5" hidden="false" customHeight="true" outlineLevel="0" collapsed="false">
      <c r="A109" s="217" t="s">
        <v>178</v>
      </c>
      <c r="B109" s="233" t="s">
        <v>295</v>
      </c>
      <c r="C109" s="208"/>
      <c r="D109" s="234" t="n">
        <v>3</v>
      </c>
      <c r="E109" s="208" t="s">
        <v>146</v>
      </c>
      <c r="F109" s="215"/>
      <c r="G109" s="215" t="str">
        <f aca="false">IF(D109*F109=0," ",ROUNDDOWN(D109*F109,0))</f>
        <v> </v>
      </c>
      <c r="H109" s="221" t="s">
        <v>74</v>
      </c>
      <c r="I109" s="221"/>
    </row>
    <row r="110" customFormat="false" ht="19.5" hidden="false" customHeight="true" outlineLevel="0" collapsed="false">
      <c r="A110" s="217"/>
      <c r="B110" s="233" t="s">
        <v>296</v>
      </c>
      <c r="C110" s="208"/>
      <c r="D110" s="234" t="n">
        <v>1.1</v>
      </c>
      <c r="E110" s="208" t="s">
        <v>146</v>
      </c>
      <c r="F110" s="215"/>
      <c r="G110" s="215"/>
      <c r="H110" s="221" t="s">
        <v>297</v>
      </c>
      <c r="I110" s="221"/>
    </row>
    <row r="111" customFormat="false" ht="19.5" hidden="false" customHeight="true" outlineLevel="0" collapsed="false">
      <c r="A111" s="217" t="s">
        <v>178</v>
      </c>
      <c r="B111" s="256" t="s">
        <v>298</v>
      </c>
      <c r="C111" s="208"/>
      <c r="D111" s="234"/>
      <c r="E111" s="208"/>
      <c r="F111" s="215"/>
      <c r="G111" s="215"/>
      <c r="H111" s="221"/>
      <c r="I111" s="221"/>
    </row>
    <row r="112" customFormat="false" ht="19.5" hidden="false" customHeight="true" outlineLevel="0" collapsed="false">
      <c r="A112" s="217" t="s">
        <v>178</v>
      </c>
      <c r="B112" s="233"/>
      <c r="C112" s="208"/>
      <c r="D112" s="234"/>
      <c r="E112" s="208"/>
      <c r="F112" s="215"/>
      <c r="G112" s="215"/>
      <c r="H112" s="221"/>
      <c r="I112" s="221"/>
    </row>
    <row r="113" customFormat="false" ht="19.5" hidden="false" customHeight="true" outlineLevel="0" collapsed="false">
      <c r="A113" s="217" t="s">
        <v>178</v>
      </c>
      <c r="B113" s="233"/>
      <c r="C113" s="208"/>
      <c r="D113" s="234"/>
      <c r="E113" s="208"/>
      <c r="F113" s="215"/>
      <c r="G113" s="215"/>
      <c r="H113" s="221"/>
      <c r="I113" s="221"/>
    </row>
    <row r="114" customFormat="false" ht="19.5" hidden="false" customHeight="true" outlineLevel="0" collapsed="false">
      <c r="A114" s="217" t="s">
        <v>178</v>
      </c>
      <c r="B114" s="233" t="s">
        <v>299</v>
      </c>
      <c r="C114" s="208"/>
      <c r="D114" s="234"/>
      <c r="E114" s="208"/>
      <c r="F114" s="215"/>
      <c r="G114" s="215"/>
      <c r="H114" s="263"/>
      <c r="I114" s="263"/>
    </row>
    <row r="115" customFormat="false" ht="19.5" hidden="false" customHeight="true" outlineLevel="0" collapsed="false">
      <c r="A115" s="217" t="s">
        <v>178</v>
      </c>
      <c r="B115" s="240" t="s">
        <v>300</v>
      </c>
      <c r="C115" s="208"/>
      <c r="D115" s="234" t="n">
        <v>1</v>
      </c>
      <c r="E115" s="208" t="s">
        <v>14</v>
      </c>
      <c r="F115" s="215" t="str">
        <f aca="false">G108</f>
        <v> </v>
      </c>
      <c r="G115" s="215"/>
      <c r="H115" s="264" t="s">
        <v>301</v>
      </c>
      <c r="I115" s="264"/>
    </row>
    <row r="116" customFormat="false" ht="19.5" hidden="false" customHeight="true" outlineLevel="0" collapsed="false">
      <c r="A116" s="217" t="s">
        <v>178</v>
      </c>
      <c r="B116" s="240" t="s">
        <v>302</v>
      </c>
      <c r="C116" s="208"/>
      <c r="D116" s="234" t="n">
        <v>1</v>
      </c>
      <c r="E116" s="208" t="s">
        <v>14</v>
      </c>
      <c r="F116" s="215"/>
      <c r="G116" s="215"/>
      <c r="H116" s="264" t="s">
        <v>301</v>
      </c>
      <c r="I116" s="264"/>
    </row>
    <row r="117" customFormat="false" ht="19.5" hidden="false" customHeight="true" outlineLevel="0" collapsed="false">
      <c r="A117" s="217"/>
      <c r="B117" s="233" t="s">
        <v>303</v>
      </c>
      <c r="C117" s="208"/>
      <c r="D117" s="265" t="n">
        <v>0.71</v>
      </c>
      <c r="E117" s="208" t="s">
        <v>304</v>
      </c>
      <c r="F117" s="215"/>
      <c r="G117" s="215"/>
      <c r="H117" s="221" t="s">
        <v>59</v>
      </c>
      <c r="I117" s="221"/>
    </row>
    <row r="118" customFormat="false" ht="19.5" hidden="false" customHeight="true" outlineLevel="0" collapsed="false">
      <c r="A118" s="217" t="s">
        <v>178</v>
      </c>
      <c r="B118" s="256" t="s">
        <v>305</v>
      </c>
      <c r="C118" s="208"/>
      <c r="D118" s="234"/>
      <c r="E118" s="208"/>
      <c r="F118" s="215"/>
      <c r="G118" s="215"/>
      <c r="H118" s="263"/>
      <c r="I118" s="263"/>
    </row>
    <row r="119" customFormat="false" ht="19.5" hidden="false" customHeight="true" outlineLevel="0" collapsed="false">
      <c r="A119" s="217" t="s">
        <v>178</v>
      </c>
      <c r="B119" s="233"/>
      <c r="C119" s="208"/>
      <c r="D119" s="234"/>
      <c r="E119" s="208"/>
      <c r="F119" s="215"/>
      <c r="G119" s="215"/>
      <c r="H119" s="263"/>
      <c r="I119" s="263"/>
    </row>
    <row r="120" customFormat="false" ht="19.5" hidden="false" customHeight="true" outlineLevel="0" collapsed="false">
      <c r="A120" s="217" t="s">
        <v>178</v>
      </c>
      <c r="B120" s="233"/>
      <c r="C120" s="208"/>
      <c r="D120" s="234"/>
      <c r="E120" s="208"/>
      <c r="F120" s="215"/>
      <c r="G120" s="215"/>
      <c r="H120" s="263"/>
      <c r="I120" s="263"/>
    </row>
    <row r="121" customFormat="false" ht="19.5" hidden="false" customHeight="true" outlineLevel="0" collapsed="false">
      <c r="A121" s="217" t="s">
        <v>178</v>
      </c>
      <c r="B121" s="233"/>
      <c r="C121" s="208"/>
      <c r="D121" s="234"/>
      <c r="E121" s="208"/>
      <c r="F121" s="215"/>
      <c r="G121" s="215"/>
      <c r="H121" s="263"/>
      <c r="I121" s="263"/>
    </row>
    <row r="122" customFormat="false" ht="19.5" hidden="false" customHeight="true" outlineLevel="0" collapsed="false">
      <c r="A122" s="217" t="s">
        <v>178</v>
      </c>
      <c r="B122" s="233"/>
      <c r="C122" s="208"/>
      <c r="D122" s="234"/>
      <c r="E122" s="208"/>
      <c r="F122" s="215"/>
      <c r="G122" s="215" t="str">
        <f aca="false">IF(D122*F122=0," ",ROUNDDOWN(D122*F122,0))</f>
        <v> </v>
      </c>
      <c r="H122" s="263"/>
      <c r="I122" s="263"/>
    </row>
    <row r="123" customFormat="false" ht="19.5" hidden="false" customHeight="true" outlineLevel="0" collapsed="false">
      <c r="A123" s="217" t="s">
        <v>178</v>
      </c>
      <c r="B123" s="233"/>
      <c r="C123" s="208"/>
      <c r="D123" s="234"/>
      <c r="E123" s="208"/>
      <c r="F123" s="215"/>
      <c r="G123" s="215" t="str">
        <f aca="false">IF(D123*F123=0," ",ROUNDDOWN(D123*F123,0))</f>
        <v> </v>
      </c>
      <c r="H123" s="263"/>
      <c r="I123" s="263"/>
    </row>
    <row r="124" customFormat="false" ht="19.5" hidden="false" customHeight="true" outlineLevel="0" collapsed="false">
      <c r="A124" s="217" t="s">
        <v>178</v>
      </c>
      <c r="B124" s="233"/>
      <c r="C124" s="208"/>
      <c r="D124" s="234"/>
      <c r="E124" s="208"/>
      <c r="F124" s="215"/>
      <c r="G124" s="215" t="str">
        <f aca="false">IF(D124*F124=0," ",ROUNDDOWN(D124*F124,0))</f>
        <v> </v>
      </c>
      <c r="H124" s="263"/>
      <c r="I124" s="263"/>
    </row>
    <row r="125" customFormat="false" ht="19.5" hidden="false" customHeight="true" outlineLevel="0" collapsed="false">
      <c r="A125" s="217" t="s">
        <v>178</v>
      </c>
      <c r="B125" s="233"/>
      <c r="C125" s="208"/>
      <c r="D125" s="234"/>
      <c r="E125" s="208"/>
      <c r="F125" s="215"/>
      <c r="G125" s="215"/>
      <c r="H125" s="263"/>
      <c r="I125" s="263"/>
    </row>
    <row r="126" customFormat="false" ht="19.5" hidden="false" customHeight="true" outlineLevel="0" collapsed="false">
      <c r="A126" s="217" t="s">
        <v>178</v>
      </c>
      <c r="B126" s="233"/>
      <c r="C126" s="208"/>
      <c r="D126" s="234"/>
      <c r="E126" s="208"/>
      <c r="F126" s="215"/>
      <c r="G126" s="215"/>
      <c r="H126" s="266"/>
      <c r="I126" s="267"/>
    </row>
    <row r="127" customFormat="false" ht="19.5" hidden="false" customHeight="true" outlineLevel="0" collapsed="false">
      <c r="A127" s="217" t="s">
        <v>178</v>
      </c>
      <c r="B127" s="233"/>
      <c r="C127" s="208"/>
      <c r="D127" s="234"/>
      <c r="E127" s="208"/>
      <c r="F127" s="215"/>
      <c r="G127" s="215"/>
      <c r="H127" s="266"/>
      <c r="I127" s="267"/>
    </row>
    <row r="128" customFormat="false" ht="19.5" hidden="false" customHeight="true" outlineLevel="0" collapsed="false">
      <c r="A128" s="217" t="s">
        <v>178</v>
      </c>
      <c r="B128" s="233"/>
      <c r="C128" s="208"/>
      <c r="D128" s="234"/>
      <c r="E128" s="208"/>
      <c r="F128" s="215"/>
      <c r="G128" s="215"/>
      <c r="H128" s="266"/>
      <c r="I128" s="267"/>
    </row>
    <row r="129" customFormat="false" ht="19.5" hidden="false" customHeight="true" outlineLevel="0" collapsed="false">
      <c r="A129" s="217"/>
      <c r="B129" s="233"/>
      <c r="C129" s="208"/>
      <c r="D129" s="234"/>
      <c r="E129" s="208"/>
      <c r="F129" s="215"/>
      <c r="G129" s="215"/>
      <c r="H129" s="266"/>
      <c r="I129" s="267"/>
    </row>
    <row r="130" customFormat="false" ht="19.5" hidden="false" customHeight="true" outlineLevel="0" collapsed="false">
      <c r="A130" s="203" t="str">
        <f aca="false">A2</f>
        <v>ステンレス製平巻内ﾈｼﾞ式スライドゲート　　490*430*3650（4方水密)：1基</v>
      </c>
      <c r="C130" s="203"/>
      <c r="D130" s="229"/>
      <c r="E130" s="230"/>
      <c r="F130" s="204"/>
      <c r="G130" s="204"/>
      <c r="H130" s="204"/>
      <c r="I130" s="207" t="s">
        <v>306</v>
      </c>
    </row>
    <row r="131" customFormat="false" ht="19.5" hidden="false" customHeight="true" outlineLevel="0" collapsed="false">
      <c r="A131" s="208" t="s">
        <v>207</v>
      </c>
      <c r="B131" s="208" t="s">
        <v>232</v>
      </c>
      <c r="C131" s="208" t="s">
        <v>233</v>
      </c>
      <c r="D131" s="231" t="s">
        <v>165</v>
      </c>
      <c r="E131" s="208" t="s">
        <v>6</v>
      </c>
      <c r="F131" s="209" t="s">
        <v>234</v>
      </c>
      <c r="G131" s="209" t="s">
        <v>235</v>
      </c>
      <c r="H131" s="208" t="s">
        <v>236</v>
      </c>
      <c r="I131" s="208"/>
    </row>
    <row r="132" customFormat="false" ht="19.5" hidden="false" customHeight="true" outlineLevel="0" collapsed="false">
      <c r="A132" s="210" t="s">
        <v>224</v>
      </c>
      <c r="B132" s="211" t="s">
        <v>42</v>
      </c>
      <c r="C132" s="208"/>
      <c r="D132" s="231"/>
      <c r="E132" s="208"/>
      <c r="F132" s="266"/>
      <c r="G132" s="209"/>
      <c r="H132" s="263"/>
      <c r="I132" s="263"/>
    </row>
    <row r="133" customFormat="false" ht="19.5" hidden="false" customHeight="true" outlineLevel="0" collapsed="false">
      <c r="A133" s="217" t="s">
        <v>178</v>
      </c>
      <c r="B133" s="211" t="s">
        <v>225</v>
      </c>
      <c r="C133" s="208"/>
      <c r="D133" s="231"/>
      <c r="E133" s="208"/>
      <c r="F133" s="266"/>
      <c r="G133" s="209"/>
      <c r="H133" s="254"/>
      <c r="I133" s="254"/>
    </row>
    <row r="134" customFormat="false" ht="19.5" hidden="false" customHeight="true" outlineLevel="0" collapsed="false">
      <c r="A134" s="217" t="s">
        <v>178</v>
      </c>
      <c r="B134" s="254" t="s">
        <v>307</v>
      </c>
      <c r="C134" s="208"/>
      <c r="D134" s="234" t="n">
        <v>1</v>
      </c>
      <c r="E134" s="208" t="s">
        <v>14</v>
      </c>
      <c r="F134" s="258"/>
      <c r="G134" s="215"/>
      <c r="H134" s="264" t="s">
        <v>74</v>
      </c>
      <c r="I134" s="264"/>
    </row>
    <row r="135" customFormat="false" ht="19.5" hidden="false" customHeight="true" outlineLevel="0" collapsed="false">
      <c r="A135" s="217" t="s">
        <v>178</v>
      </c>
      <c r="B135" s="256" t="s">
        <v>308</v>
      </c>
      <c r="C135" s="208"/>
      <c r="D135" s="234"/>
      <c r="E135" s="208"/>
      <c r="F135" s="215"/>
      <c r="G135" s="215"/>
      <c r="H135" s="263"/>
      <c r="I135" s="263"/>
    </row>
    <row r="136" customFormat="false" ht="19.5" hidden="false" customHeight="true" outlineLevel="0" collapsed="false">
      <c r="A136" s="217" t="s">
        <v>178</v>
      </c>
      <c r="B136" s="239"/>
      <c r="C136" s="208"/>
      <c r="D136" s="234"/>
      <c r="E136" s="208"/>
      <c r="F136" s="215"/>
      <c r="G136" s="215"/>
      <c r="H136" s="263"/>
      <c r="I136" s="263"/>
    </row>
    <row r="137" customFormat="false" ht="19.5" hidden="false" customHeight="true" outlineLevel="0" collapsed="false">
      <c r="A137" s="217" t="s">
        <v>178</v>
      </c>
      <c r="B137" s="233"/>
      <c r="C137" s="208"/>
      <c r="D137" s="234"/>
      <c r="E137" s="208"/>
      <c r="F137" s="215"/>
      <c r="G137" s="215"/>
      <c r="H137" s="263"/>
      <c r="I137" s="263"/>
      <c r="J137" s="268"/>
      <c r="K137" s="269"/>
      <c r="L137" s="270"/>
    </row>
    <row r="138" customFormat="false" ht="19.5" hidden="false" customHeight="true" outlineLevel="0" collapsed="false">
      <c r="A138" s="217" t="s">
        <v>178</v>
      </c>
      <c r="B138" s="233" t="s">
        <v>309</v>
      </c>
      <c r="C138" s="208"/>
      <c r="D138" s="234"/>
      <c r="E138" s="208"/>
      <c r="F138" s="215"/>
      <c r="G138" s="215"/>
      <c r="H138" s="263"/>
      <c r="I138" s="263"/>
      <c r="J138" s="268"/>
      <c r="K138" s="269"/>
      <c r="L138" s="270"/>
    </row>
    <row r="139" customFormat="false" ht="19.5" hidden="false" customHeight="true" outlineLevel="0" collapsed="false">
      <c r="A139" s="217" t="s">
        <v>178</v>
      </c>
      <c r="B139" s="240" t="str">
        <f aca="false">"　　　　据付材料費：据付労務費*"&amp;J139*100&amp;"％"</f>
        <v>　　　　据付材料費：据付労務費*0％</v>
      </c>
      <c r="C139" s="208"/>
      <c r="D139" s="234" t="n">
        <v>1</v>
      </c>
      <c r="E139" s="208" t="s">
        <v>14</v>
      </c>
      <c r="F139" s="215"/>
      <c r="G139" s="215"/>
      <c r="H139" s="271" t="s">
        <v>310</v>
      </c>
      <c r="I139" s="271"/>
      <c r="J139" s="268"/>
      <c r="K139" s="269"/>
      <c r="L139" s="270"/>
      <c r="V139" s="272"/>
    </row>
    <row r="140" customFormat="false" ht="19.5" hidden="false" customHeight="true" outlineLevel="0" collapsed="false">
      <c r="A140" s="217" t="s">
        <v>178</v>
      </c>
      <c r="B140" s="240" t="str">
        <f aca="false">"　　　　据付補助材料費：据付労務費*"&amp;J140*100&amp;"％"</f>
        <v>　　　　据付補助材料費：据付労務費*0％</v>
      </c>
      <c r="C140" s="208"/>
      <c r="D140" s="234" t="n">
        <v>1</v>
      </c>
      <c r="E140" s="208" t="s">
        <v>14</v>
      </c>
      <c r="F140" s="215"/>
      <c r="G140" s="215"/>
      <c r="H140" s="273" t="s">
        <v>310</v>
      </c>
      <c r="I140" s="273"/>
      <c r="J140" s="268"/>
      <c r="K140" s="269"/>
      <c r="L140" s="270"/>
    </row>
    <row r="141" customFormat="false" ht="19.5" hidden="false" customHeight="true" outlineLevel="0" collapsed="false">
      <c r="A141" s="217" t="s">
        <v>178</v>
      </c>
      <c r="B141" s="240" t="str">
        <f aca="false">"　　　　据付補助材料費：据付労務費*"&amp;J141*100&amp;"％"</f>
        <v>　　　　据付補助材料費：据付労務費*0％</v>
      </c>
      <c r="C141" s="208"/>
      <c r="D141" s="234" t="n">
        <v>1</v>
      </c>
      <c r="E141" s="208" t="s">
        <v>14</v>
      </c>
      <c r="F141" s="215"/>
      <c r="G141" s="215"/>
      <c r="H141" s="273" t="s">
        <v>311</v>
      </c>
      <c r="I141" s="273"/>
      <c r="J141" s="268"/>
      <c r="K141" s="269"/>
      <c r="L141" s="270"/>
    </row>
    <row r="142" customFormat="false" ht="19.5" hidden="false" customHeight="true" outlineLevel="0" collapsed="false">
      <c r="A142" s="217" t="s">
        <v>178</v>
      </c>
      <c r="B142" s="256" t="s">
        <v>312</v>
      </c>
      <c r="C142" s="208"/>
      <c r="D142" s="234"/>
      <c r="E142" s="208"/>
      <c r="F142" s="215"/>
      <c r="G142" s="215"/>
      <c r="H142" s="263"/>
      <c r="I142" s="263"/>
      <c r="J142" s="268"/>
      <c r="K142" s="269"/>
      <c r="L142" s="270"/>
    </row>
    <row r="143" customFormat="false" ht="19.5" hidden="false" customHeight="true" outlineLevel="0" collapsed="false">
      <c r="A143" s="217" t="s">
        <v>178</v>
      </c>
      <c r="B143" s="239"/>
      <c r="C143" s="208"/>
      <c r="D143" s="234"/>
      <c r="E143" s="208"/>
      <c r="F143" s="215"/>
      <c r="G143" s="215"/>
      <c r="H143" s="263"/>
      <c r="I143" s="263"/>
      <c r="J143" s="268"/>
      <c r="K143" s="269"/>
      <c r="L143" s="270"/>
    </row>
    <row r="144" customFormat="false" ht="19.5" hidden="false" customHeight="true" outlineLevel="0" collapsed="false">
      <c r="A144" s="217" t="s">
        <v>178</v>
      </c>
      <c r="B144" s="239" t="s">
        <v>313</v>
      </c>
      <c r="C144" s="208"/>
      <c r="D144" s="274"/>
      <c r="E144" s="208"/>
      <c r="F144" s="215"/>
      <c r="G144" s="215"/>
      <c r="H144" s="263"/>
      <c r="I144" s="263"/>
      <c r="J144" s="268"/>
      <c r="K144" s="269"/>
      <c r="L144" s="270"/>
      <c r="O144" s="275"/>
    </row>
    <row r="145" customFormat="false" ht="19.5" hidden="false" customHeight="true" outlineLevel="0" collapsed="false">
      <c r="A145" s="217"/>
      <c r="B145" s="239" t="s">
        <v>314</v>
      </c>
      <c r="C145" s="208"/>
      <c r="D145" s="274"/>
      <c r="E145" s="208"/>
      <c r="F145" s="215"/>
      <c r="G145" s="215"/>
      <c r="H145" s="266"/>
      <c r="I145" s="267"/>
    </row>
    <row r="146" customFormat="false" ht="19.5" hidden="false" customHeight="true" outlineLevel="0" collapsed="false">
      <c r="A146" s="217"/>
      <c r="B146" s="233" t="s">
        <v>315</v>
      </c>
      <c r="C146" s="208"/>
      <c r="D146" s="234" t="n">
        <v>1.6</v>
      </c>
      <c r="E146" s="208" t="s">
        <v>146</v>
      </c>
      <c r="F146" s="215"/>
      <c r="G146" s="215"/>
      <c r="H146" s="264" t="s">
        <v>74</v>
      </c>
      <c r="I146" s="264"/>
    </row>
    <row r="147" customFormat="false" ht="19.5" hidden="false" customHeight="true" outlineLevel="0" collapsed="false">
      <c r="A147" s="217"/>
      <c r="B147" s="233" t="s">
        <v>316</v>
      </c>
      <c r="C147" s="208"/>
      <c r="D147" s="234" t="n">
        <v>0.4</v>
      </c>
      <c r="E147" s="208" t="s">
        <v>146</v>
      </c>
      <c r="F147" s="215"/>
      <c r="G147" s="215"/>
      <c r="H147" s="264" t="s">
        <v>74</v>
      </c>
      <c r="I147" s="264"/>
    </row>
    <row r="148" customFormat="false" ht="19.5" hidden="false" customHeight="true" outlineLevel="0" collapsed="false">
      <c r="A148" s="217"/>
      <c r="B148" s="239" t="s">
        <v>317</v>
      </c>
      <c r="C148" s="208"/>
      <c r="D148" s="274"/>
      <c r="E148" s="208"/>
      <c r="F148" s="215"/>
      <c r="G148" s="215"/>
      <c r="H148" s="266"/>
      <c r="I148" s="267"/>
    </row>
    <row r="149" customFormat="false" ht="19.5" hidden="false" customHeight="true" outlineLevel="0" collapsed="false">
      <c r="A149" s="217" t="s">
        <v>178</v>
      </c>
      <c r="B149" s="233" t="s">
        <v>315</v>
      </c>
      <c r="C149" s="208"/>
      <c r="D149" s="234" t="n">
        <v>3.3</v>
      </c>
      <c r="E149" s="208" t="s">
        <v>146</v>
      </c>
      <c r="F149" s="215"/>
      <c r="G149" s="215"/>
      <c r="H149" s="264" t="s">
        <v>74</v>
      </c>
      <c r="I149" s="264"/>
    </row>
    <row r="150" customFormat="false" ht="19.5" hidden="false" customHeight="true" outlineLevel="0" collapsed="false">
      <c r="A150" s="217" t="s">
        <v>178</v>
      </c>
      <c r="B150" s="233" t="s">
        <v>316</v>
      </c>
      <c r="C150" s="208"/>
      <c r="D150" s="234" t="n">
        <v>0.9</v>
      </c>
      <c r="E150" s="208" t="s">
        <v>146</v>
      </c>
      <c r="F150" s="215"/>
      <c r="G150" s="215"/>
      <c r="H150" s="264" t="s">
        <v>74</v>
      </c>
      <c r="I150" s="264"/>
    </row>
    <row r="151" customFormat="false" ht="19.5" hidden="false" customHeight="true" outlineLevel="0" collapsed="false">
      <c r="A151" s="217"/>
      <c r="B151" s="233" t="s">
        <v>318</v>
      </c>
      <c r="C151" s="208"/>
      <c r="D151" s="234"/>
      <c r="E151" s="208"/>
      <c r="F151" s="215"/>
      <c r="G151" s="215"/>
      <c r="H151" s="276"/>
      <c r="I151" s="277"/>
    </row>
    <row r="152" customFormat="false" ht="19.5" hidden="false" customHeight="true" outlineLevel="0" collapsed="false">
      <c r="A152" s="217"/>
      <c r="B152" s="233" t="s">
        <v>315</v>
      </c>
      <c r="C152" s="208"/>
      <c r="D152" s="234" t="n">
        <v>1.6</v>
      </c>
      <c r="E152" s="208" t="s">
        <v>146</v>
      </c>
      <c r="F152" s="215"/>
      <c r="G152" s="215"/>
      <c r="H152" s="264" t="s">
        <v>74</v>
      </c>
      <c r="I152" s="264"/>
    </row>
    <row r="153" customFormat="false" ht="19.5" hidden="false" customHeight="true" outlineLevel="0" collapsed="false">
      <c r="A153" s="217"/>
      <c r="B153" s="233" t="s">
        <v>316</v>
      </c>
      <c r="C153" s="208"/>
      <c r="D153" s="234" t="n">
        <v>0.4</v>
      </c>
      <c r="E153" s="208" t="s">
        <v>146</v>
      </c>
      <c r="F153" s="215"/>
      <c r="G153" s="215"/>
      <c r="H153" s="264" t="s">
        <v>74</v>
      </c>
      <c r="I153" s="264"/>
    </row>
    <row r="154" customFormat="false" ht="19.5" hidden="false" customHeight="true" outlineLevel="0" collapsed="false">
      <c r="A154" s="217" t="s">
        <v>178</v>
      </c>
      <c r="B154" s="256" t="s">
        <v>319</v>
      </c>
      <c r="C154" s="208"/>
      <c r="D154" s="234"/>
      <c r="E154" s="208"/>
      <c r="F154" s="215"/>
      <c r="G154" s="215"/>
      <c r="H154" s="263"/>
      <c r="I154" s="263"/>
    </row>
    <row r="155" customFormat="false" ht="19.5" hidden="false" customHeight="true" outlineLevel="0" collapsed="false">
      <c r="A155" s="217" t="s">
        <v>178</v>
      </c>
      <c r="B155" s="239"/>
      <c r="C155" s="208"/>
      <c r="D155" s="234"/>
      <c r="E155" s="208"/>
      <c r="F155" s="215"/>
      <c r="G155" s="215"/>
      <c r="H155" s="263"/>
      <c r="I155" s="263"/>
    </row>
    <row r="156" customFormat="false" ht="19.5" hidden="false" customHeight="true" outlineLevel="0" collapsed="false">
      <c r="A156" s="217" t="s">
        <v>178</v>
      </c>
      <c r="B156" s="239"/>
      <c r="C156" s="208"/>
      <c r="D156" s="234"/>
      <c r="E156" s="208"/>
      <c r="F156" s="215"/>
      <c r="G156" s="215"/>
      <c r="H156" s="263"/>
      <c r="I156" s="263"/>
    </row>
    <row r="157" customFormat="false" ht="19.5" hidden="false" customHeight="true" outlineLevel="0" collapsed="false">
      <c r="A157" s="217" t="s">
        <v>178</v>
      </c>
      <c r="B157" s="233" t="s">
        <v>320</v>
      </c>
      <c r="C157" s="208"/>
      <c r="D157" s="234"/>
      <c r="E157" s="208"/>
      <c r="F157" s="215"/>
      <c r="G157" s="215"/>
      <c r="H157" s="263"/>
      <c r="I157" s="263"/>
      <c r="L157" s="278"/>
    </row>
    <row r="158" customFormat="false" ht="19.5" hidden="false" customHeight="true" outlineLevel="0" collapsed="false">
      <c r="A158" s="217" t="s">
        <v>178</v>
      </c>
      <c r="B158" s="279" t="s">
        <v>321</v>
      </c>
      <c r="C158" s="208"/>
      <c r="D158" s="234" t="n">
        <v>3</v>
      </c>
      <c r="E158" s="208" t="s">
        <v>198</v>
      </c>
      <c r="F158" s="215"/>
      <c r="G158" s="215"/>
      <c r="H158" s="263"/>
      <c r="I158" s="263"/>
      <c r="L158" s="278"/>
    </row>
    <row r="159" customFormat="false" ht="19.5" hidden="false" customHeight="true" outlineLevel="0" collapsed="false">
      <c r="A159" s="217" t="s">
        <v>178</v>
      </c>
      <c r="B159" s="280" t="s">
        <v>322</v>
      </c>
      <c r="C159" s="208"/>
      <c r="D159" s="234" t="n">
        <v>3</v>
      </c>
      <c r="E159" s="208" t="s">
        <v>198</v>
      </c>
      <c r="F159" s="215"/>
      <c r="G159" s="215"/>
      <c r="H159" s="263"/>
      <c r="I159" s="263"/>
      <c r="L159" s="278"/>
    </row>
    <row r="160" customFormat="false" ht="19.5" hidden="false" customHeight="true" outlineLevel="0" collapsed="false">
      <c r="A160" s="217"/>
      <c r="B160" s="240" t="s">
        <v>323</v>
      </c>
      <c r="C160" s="240"/>
      <c r="D160" s="234" t="n">
        <v>1</v>
      </c>
      <c r="E160" s="208" t="s">
        <v>14</v>
      </c>
      <c r="F160" s="215"/>
      <c r="G160" s="215"/>
      <c r="H160" s="200"/>
      <c r="I160" s="281"/>
      <c r="L160" s="278"/>
    </row>
    <row r="161" customFormat="false" ht="19.5" hidden="false" customHeight="true" outlineLevel="0" collapsed="false">
      <c r="A161" s="217" t="s">
        <v>178</v>
      </c>
      <c r="B161" s="256" t="s">
        <v>324</v>
      </c>
      <c r="C161" s="208"/>
      <c r="D161" s="234"/>
      <c r="E161" s="208"/>
      <c r="F161" s="215"/>
      <c r="G161" s="215"/>
      <c r="H161" s="263"/>
      <c r="I161" s="263"/>
      <c r="L161" s="278"/>
    </row>
    <row r="162" customFormat="false" ht="19.5" hidden="false" customHeight="true" outlineLevel="0" collapsed="false">
      <c r="A162" s="217" t="s">
        <v>178</v>
      </c>
      <c r="B162" s="233"/>
      <c r="C162" s="208"/>
      <c r="D162" s="234"/>
      <c r="E162" s="208"/>
      <c r="F162" s="215"/>
      <c r="G162" s="215"/>
      <c r="H162" s="263"/>
      <c r="I162" s="263"/>
    </row>
    <row r="163" customFormat="false" ht="19.5" hidden="false" customHeight="true" outlineLevel="0" collapsed="false">
      <c r="A163" s="217" t="s">
        <v>178</v>
      </c>
      <c r="B163" s="233"/>
      <c r="C163" s="208"/>
      <c r="D163" s="234"/>
      <c r="E163" s="208"/>
      <c r="F163" s="215"/>
      <c r="G163" s="215"/>
      <c r="H163" s="263"/>
      <c r="I163" s="263"/>
    </row>
    <row r="164" customFormat="false" ht="19.5" hidden="false" customHeight="true" outlineLevel="0" collapsed="false">
      <c r="A164" s="217" t="s">
        <v>178</v>
      </c>
      <c r="B164" s="233"/>
      <c r="C164" s="208"/>
      <c r="D164" s="234"/>
      <c r="E164" s="208"/>
      <c r="F164" s="215"/>
      <c r="G164" s="215"/>
      <c r="H164" s="263"/>
      <c r="I164" s="263"/>
    </row>
    <row r="165" customFormat="false" ht="19.5" hidden="false" customHeight="true" outlineLevel="0" collapsed="false">
      <c r="A165" s="217" t="s">
        <v>178</v>
      </c>
      <c r="B165" s="233"/>
      <c r="C165" s="208"/>
      <c r="D165" s="234"/>
      <c r="E165" s="208"/>
      <c r="F165" s="215"/>
      <c r="G165" s="215" t="str">
        <f aca="false">IF(D165*F165=0," ",ROUNDDOWN(D165*F165,0))</f>
        <v> </v>
      </c>
      <c r="H165" s="263"/>
      <c r="I165" s="263"/>
    </row>
    <row r="166" customFormat="false" ht="19.5" hidden="false" customHeight="true" outlineLevel="0" collapsed="false">
      <c r="A166" s="217" t="s">
        <v>178</v>
      </c>
      <c r="B166" s="233"/>
      <c r="C166" s="208"/>
      <c r="D166" s="234"/>
      <c r="E166" s="208"/>
      <c r="F166" s="215"/>
      <c r="G166" s="215" t="str">
        <f aca="false">IF(D166*F166=0," ",ROUNDDOWN(D166*F166,0))</f>
        <v> </v>
      </c>
      <c r="H166" s="263"/>
      <c r="I166" s="263"/>
    </row>
    <row r="167" customFormat="false" ht="19.5" hidden="false" customHeight="true" outlineLevel="0" collapsed="false">
      <c r="A167" s="217" t="s">
        <v>178</v>
      </c>
      <c r="B167" s="233"/>
      <c r="C167" s="208"/>
      <c r="D167" s="234"/>
      <c r="E167" s="208"/>
      <c r="F167" s="215"/>
      <c r="G167" s="215" t="str">
        <f aca="false">IF(D167*F167=0," ",ROUNDDOWN(D167*F167,0))</f>
        <v> </v>
      </c>
      <c r="H167" s="263"/>
      <c r="I167" s="263"/>
    </row>
    <row r="168" customFormat="false" ht="19.5" hidden="false" customHeight="true" outlineLevel="0" collapsed="false">
      <c r="A168" s="217" t="s">
        <v>178</v>
      </c>
      <c r="B168" s="233"/>
      <c r="C168" s="208"/>
      <c r="D168" s="234"/>
      <c r="E168" s="208"/>
      <c r="F168" s="215"/>
      <c r="G168" s="215" t="str">
        <f aca="false">IF(D168*F168=0," ",ROUNDDOWN(D168*F168,0))</f>
        <v> </v>
      </c>
      <c r="H168" s="263"/>
      <c r="I168" s="263"/>
    </row>
    <row r="169" customFormat="false" ht="19.5" hidden="false" customHeight="true" outlineLevel="0" collapsed="false">
      <c r="A169" s="217" t="s">
        <v>178</v>
      </c>
      <c r="B169" s="233"/>
      <c r="C169" s="208"/>
      <c r="D169" s="234"/>
      <c r="E169" s="208"/>
      <c r="F169" s="215"/>
      <c r="G169" s="215"/>
      <c r="H169" s="266"/>
      <c r="I169" s="267"/>
    </row>
    <row r="170" customFormat="false" ht="19.5" hidden="false" customHeight="true" outlineLevel="0" collapsed="false">
      <c r="A170" s="217" t="s">
        <v>178</v>
      </c>
      <c r="B170" s="233"/>
      <c r="C170" s="208"/>
      <c r="D170" s="234"/>
      <c r="E170" s="208"/>
      <c r="F170" s="215"/>
      <c r="G170" s="215"/>
      <c r="H170" s="266"/>
      <c r="I170" s="267"/>
    </row>
    <row r="171" customFormat="false" ht="19.5" hidden="false" customHeight="true" outlineLevel="0" collapsed="false">
      <c r="A171" s="217"/>
      <c r="B171" s="233"/>
      <c r="C171" s="208"/>
      <c r="D171" s="234"/>
      <c r="E171" s="208"/>
      <c r="F171" s="215"/>
      <c r="G171" s="215"/>
      <c r="H171" s="266"/>
      <c r="I171" s="267"/>
    </row>
    <row r="172" customFormat="false" ht="19.5" hidden="false" customHeight="true" outlineLevel="0" collapsed="false">
      <c r="A172" s="217" t="s">
        <v>178</v>
      </c>
      <c r="B172" s="233"/>
      <c r="C172" s="208"/>
      <c r="D172" s="234"/>
      <c r="E172" s="208"/>
      <c r="F172" s="215"/>
      <c r="G172" s="215" t="str">
        <f aca="false">IF(D172*F172=0," ",ROUNDDOWN(D172*F172,0))</f>
        <v> </v>
      </c>
      <c r="H172" s="263"/>
      <c r="I172" s="263"/>
    </row>
    <row r="173" customFormat="false" ht="19.5" hidden="false" customHeight="true" outlineLevel="0" collapsed="false">
      <c r="H173" s="200"/>
    </row>
    <row r="174" customFormat="false" ht="13.5" hidden="false" customHeight="false" outlineLevel="0" collapsed="false">
      <c r="H174" s="200"/>
    </row>
    <row r="175" customFormat="false" ht="13.5" hidden="false" customHeight="false" outlineLevel="0" collapsed="false">
      <c r="H175" s="200"/>
    </row>
  </sheetData>
  <mergeCells count="132">
    <mergeCell ref="G1:I1"/>
    <mergeCell ref="B3:C3"/>
    <mergeCell ref="H3:I3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B15:C15"/>
    <mergeCell ref="H16:I16"/>
    <mergeCell ref="H17:I17"/>
    <mergeCell ref="H18:I18"/>
    <mergeCell ref="H19:I19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B32:C32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3:I43"/>
    <mergeCell ref="H45:I45"/>
    <mergeCell ref="H46:I46"/>
    <mergeCell ref="H47:I47"/>
    <mergeCell ref="H48:I48"/>
    <mergeCell ref="H49:I49"/>
    <mergeCell ref="H50:I50"/>
    <mergeCell ref="H57:I57"/>
    <mergeCell ref="H58:I58"/>
    <mergeCell ref="H59:I59"/>
    <mergeCell ref="H60:I60"/>
    <mergeCell ref="H61:I61"/>
    <mergeCell ref="H62:I62"/>
    <mergeCell ref="H63:I63"/>
    <mergeCell ref="B64:C64"/>
    <mergeCell ref="H65:I65"/>
    <mergeCell ref="H68:I68"/>
    <mergeCell ref="H69:I69"/>
    <mergeCell ref="H74:I74"/>
    <mergeCell ref="H75:I75"/>
    <mergeCell ref="H76:I76"/>
    <mergeCell ref="B77:C77"/>
    <mergeCell ref="H78:I78"/>
    <mergeCell ref="H82:I82"/>
    <mergeCell ref="H85:I85"/>
    <mergeCell ref="H88:I88"/>
    <mergeCell ref="H89:I89"/>
    <mergeCell ref="H90:I90"/>
    <mergeCell ref="H91:I91"/>
    <mergeCell ref="H92:I92"/>
    <mergeCell ref="H93:I93"/>
    <mergeCell ref="H94:I94"/>
    <mergeCell ref="H96:I96"/>
    <mergeCell ref="H99:I99"/>
    <mergeCell ref="H103:I103"/>
    <mergeCell ref="H104:I104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6:I146"/>
    <mergeCell ref="H147:I147"/>
    <mergeCell ref="H149:I149"/>
    <mergeCell ref="H150:I150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B160:C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72:I172"/>
  </mergeCells>
  <printOptions headings="false" gridLines="false" gridLinesSet="true" horizontalCentered="false" verticalCentered="false"/>
  <pageMargins left="0.945138888888889" right="0.236111111111111" top="0.590277777777778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kenst16</cp:lastModifiedBy>
  <cp:lastPrinted>2022-04-15T05:00:59Z</cp:lastPrinted>
  <dcterms:modified xsi:type="dcterms:W3CDTF">2022-04-19T10:06:19Z</dcterms:modified>
  <cp:revision>0</cp:revision>
  <dc:subject/>
  <dc:title/>
</cp:coreProperties>
</file>