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37.xml.rels" ContentType="application/vnd.openxmlformats-package.relationships+xml"/>
  <Override PartName="/xl/worksheets/_rels/sheet34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表紙" sheetId="1" state="visible" r:id="rId2"/>
    <sheet name="数量総括表" sheetId="2" state="visible" r:id="rId3"/>
    <sheet name="土工数量集計表" sheetId="3" state="visible" r:id="rId4"/>
    <sheet name="土量計算書" sheetId="4" state="visible" r:id="rId5"/>
    <sheet name="NO.0～0+6.8 掘削・路床土土量" sheetId="5" state="visible" r:id="rId6"/>
    <sheet name="盛土(1)盛土法面整形(1)" sheetId="6" state="visible" r:id="rId7"/>
    <sheet name="自由勾配側溝(横断用)土工数量計算書" sheetId="7" state="visible" r:id="rId8"/>
    <sheet name="集水桝土工数量計算書(1)" sheetId="8" state="visible" r:id="rId9"/>
    <sheet name="排水構造物工数量集計表" sheetId="9" state="visible" r:id="rId10"/>
    <sheet name="自由勾配側溝300×300総数量計算書" sheetId="10" state="visible" r:id="rId11"/>
    <sheet name="自由勾配側溝300×400総数量計算書" sheetId="11" state="visible" r:id="rId12"/>
    <sheet name="自由勾配側溝300×500総数量計算書" sheetId="12" state="visible" r:id="rId13"/>
    <sheet name="自由勾配側溝蓋総数量計算書" sheetId="13" state="visible" r:id="rId14"/>
    <sheet name="自由勾配側溝(横断用)400×600総数量計算書" sheetId="14" state="visible" r:id="rId15"/>
    <sheet name="自由勾配側溝(横断用)400×700総数量計算書" sheetId="15" state="visible" r:id="rId16"/>
    <sheet name="自由勾配側溝蓋(横断用)総数量計算書" sheetId="16" state="visible" r:id="rId17"/>
    <sheet name="インバート数量計算書" sheetId="17" state="visible" r:id="rId18"/>
    <sheet name="M1-B500×L500×H600数量計算書" sheetId="18" state="visible" r:id="rId19"/>
    <sheet name="M1-B500×L500×H800数量計算書 " sheetId="19" state="visible" r:id="rId20"/>
    <sheet name="HPΦ150・VUФ150" sheetId="20" state="visible" r:id="rId21"/>
    <sheet name="CSBφ300" sheetId="21" state="visible" r:id="rId22"/>
    <sheet name="構造物取壊し工数量集計表" sheetId="22" state="visible" r:id="rId23"/>
    <sheet name="コンクリ－ト構造物取壊し総数量計算書 " sheetId="23" state="visible" r:id="rId24"/>
    <sheet name="石積擁壁取壊し総数量計算書" sheetId="24" state="visible" r:id="rId25"/>
    <sheet name="石積擁壁取壊し数量計算書" sheetId="25" state="visible" r:id="rId26"/>
    <sheet name="AS舗装版切断数量計算書" sheetId="26" state="visible" r:id="rId27"/>
    <sheet name="AS舗装版破砕数量計算書" sheetId="27" state="visible" r:id="rId28"/>
    <sheet name="CO舗装版破砕数量計算書" sheetId="28" state="visible" r:id="rId29"/>
    <sheet name="自由勾配側溝総数量計算書" sheetId="29" state="visible" r:id="rId30"/>
    <sheet name="ベンチフリュ－ム総数量計算書" sheetId="30" state="visible" r:id="rId31"/>
    <sheet name="落蓋側溝総数量計算書" sheetId="31" state="visible" r:id="rId32"/>
    <sheet name="ヒュ－ム管総数量計算書" sheetId="32" state="visible" r:id="rId33"/>
    <sheet name="集水桝総数量計算書" sheetId="33" state="visible" r:id="rId34"/>
    <sheet name="自由勾配側溝400型取壊し単位数量計算書" sheetId="34" state="visible" r:id="rId35"/>
    <sheet name="ベンチフリュ－ム取壊し単位数量計算書" sheetId="35" state="visible" r:id="rId36"/>
    <sheet name="落蓋側溝240型取壊し単位数量計算書" sheetId="36" state="visible" r:id="rId37"/>
    <sheet name="ヒュ－ム管取壊し単位数量計算書" sheetId="37" state="visible" r:id="rId38"/>
    <sheet name="集水桝取壊し単位数量計算書" sheetId="38" state="visible" r:id="rId39"/>
    <sheet name="殻処分数量計算書" sheetId="39" state="visible" r:id="rId40"/>
    <sheet name="舗装工数量集計表" sheetId="40" state="visible" r:id="rId41"/>
    <sheet name="舗装工計算書" sheetId="41" state="visible" r:id="rId42"/>
    <sheet name="CADより算出" sheetId="42" state="visible" r:id="rId43"/>
    <sheet name=" CADより算出" sheetId="43" state="visible" r:id="rId44"/>
  </sheets>
  <definedNames>
    <definedName function="false" hidden="false" localSheetId="42" name="_xlnm.Print_Area" vbProcedure="false">' CADより算出'!$A$1:$F$17</definedName>
    <definedName function="false" hidden="false" localSheetId="25" name="_xlnm.Print_Area" vbProcedure="false">AS舗装版切断数量計算書!$A$1:$G$30</definedName>
    <definedName function="false" hidden="false" localSheetId="26" name="_xlnm.Print_Area" vbProcedure="false">AS舗装版破砕数量計算書!$A$1:$G$30</definedName>
    <definedName function="false" hidden="false" localSheetId="41" name="_xlnm.Print_Area" vbProcedure="false">CADより算出!$A$1:$F$17</definedName>
    <definedName function="false" hidden="false" localSheetId="27" name="_xlnm.Print_Area" vbProcedure="false">CO舗装版破砕数量計算書!$A$1:$G$29</definedName>
    <definedName function="false" hidden="false" localSheetId="20" name="_xlnm.Print_Area" vbProcedure="false">CSBφ300!$A$1:$G$29</definedName>
    <definedName function="false" hidden="false" localSheetId="19" name="_xlnm.Print_Area" vbProcedure="false">HPΦ150・VUФ150!$A$1:$F$9</definedName>
    <definedName function="false" hidden="false" localSheetId="17" name="_xlnm.Print_Area" vbProcedure="false">'M1-B500×L500×H600数量計算書'!$A$1:$G$29</definedName>
    <definedName function="false" hidden="false" localSheetId="18" name="_xlnm.Print_Area" vbProcedure="false">'M1-B500×L500×H800数量計算書 '!$A$1:$G$30</definedName>
    <definedName function="false" hidden="false" localSheetId="4" name="_xlnm.Print_Area" vbProcedure="false">'NO.0～0+6.8 掘削・路床土土量'!$A$1:$F$16</definedName>
    <definedName function="false" hidden="false" localSheetId="16" name="_xlnm.Print_Area" vbProcedure="false">インバート数量計算書!$A$1:$H$21</definedName>
    <definedName function="false" hidden="false" localSheetId="22" name="_xlnm.Print_Area" vbProcedure="false">'コンクリ－ト構造物取壊し総数量計算書 '!$A$1:$G$29</definedName>
    <definedName function="false" hidden="false" localSheetId="36" name="_xlnm.Print_Area" vbProcedure="false">'ヒュ－ム管取壊し単位数量計算書'!$A$1:$F$17</definedName>
    <definedName function="false" hidden="false" localSheetId="31" name="_xlnm.Print_Area" vbProcedure="false">'ヒュ－ム管総数量計算書'!$A$1:$G$29</definedName>
    <definedName function="false" hidden="false" localSheetId="34" name="_xlnm.Print_Area" vbProcedure="false">'ベンチフリュ－ム取壊し単位数量計算書'!$A$1:$F$17</definedName>
    <definedName function="false" hidden="false" localSheetId="29" name="_xlnm.Print_Area" vbProcedure="false">'ベンチフリュ－ム総数量計算書'!$A$1:$G$29</definedName>
    <definedName function="false" hidden="false" localSheetId="2" name="_xlnm.Print_Area" vbProcedure="false">土工数量集計表!$A$1:$F$29</definedName>
    <definedName function="false" hidden="false" localSheetId="3" name="_xlnm.Print_Area" vbProcedure="false">土量計算書!$A$1:$O$150</definedName>
    <definedName function="false" hidden="false" localSheetId="1" name="_xlnm.Print_Area" vbProcedure="false">数量総括表!$A$1:$F$71</definedName>
    <definedName function="false" hidden="false" localSheetId="1" name="_xlnm.Print_Titles" vbProcedure="false">数量総括表!$1:$3</definedName>
    <definedName function="false" hidden="false" localSheetId="38" name="_xlnm.Print_Area" vbProcedure="false">殻処分数量計算書!$A$1:$G$29</definedName>
    <definedName function="false" hidden="false" localSheetId="5" name="_xlnm.Print_Area" vbProcedure="false">'盛土(1)盛土法面整形(1)'!$A$1:$F$17</definedName>
    <definedName function="false" hidden="false" localSheetId="24" name="_xlnm.Print_Area" vbProcedure="false">石積擁壁取壊し数量計算書!$A$1:$F$12</definedName>
    <definedName function="false" hidden="false" localSheetId="23" name="_xlnm.Print_Area" vbProcedure="false">石積擁壁取壊し総数量計算書!$A$1:$G$29</definedName>
    <definedName function="false" hidden="false" localSheetId="13" name="_xlnm.Print_Area" vbProcedure="false">'自由勾配側溝(横断用)400×600総数量計算書'!$A$1:$G$29</definedName>
    <definedName function="false" hidden="false" localSheetId="14" name="_xlnm.Print_Area" vbProcedure="false">'自由勾配側溝(横断用)400×700総数量計算書'!$A$1:$G$29</definedName>
    <definedName function="false" hidden="false" localSheetId="6" name="_xlnm.Print_Area" vbProcedure="false">'自由勾配側溝(横断用)土工数量計算書'!$A$1:$F$16</definedName>
    <definedName function="false" hidden="false" localSheetId="9" name="_xlnm.Print_Area" vbProcedure="false">'自由勾配側溝300×300総数量計算書'!$A$1:$G$29</definedName>
    <definedName function="false" hidden="false" localSheetId="10" name="_xlnm.Print_Area" vbProcedure="false">'自由勾配側溝300×400総数量計算書'!$A$1:$G$29</definedName>
    <definedName function="false" hidden="false" localSheetId="11" name="_xlnm.Print_Area" vbProcedure="false">'自由勾配側溝300×500総数量計算書'!$A$1:$G$29</definedName>
    <definedName function="false" hidden="false" localSheetId="33" name="_xlnm.Print_Area" vbProcedure="false">自由勾配側溝400型取壊し単位数量計算書!$A$1:$F$17</definedName>
    <definedName function="false" hidden="false" localSheetId="28" name="_xlnm.Print_Area" vbProcedure="false">自由勾配側溝総数量計算書!$A$1:$G$29</definedName>
    <definedName function="false" hidden="false" localSheetId="15" name="_xlnm.Print_Area" vbProcedure="false">'自由勾配側溝蓋(横断用)総数量計算書'!$A$1:$I$29</definedName>
    <definedName function="false" hidden="false" localSheetId="12" name="_xlnm.Print_Area" vbProcedure="false">自由勾配側溝蓋総数量計算書!$A$1:$I$29</definedName>
    <definedName function="false" hidden="false" localSheetId="40" name="_xlnm.Print_Area" vbProcedure="false">舗装工計算書!$A$1:$O$29</definedName>
    <definedName function="false" hidden="false" localSheetId="35" name="_xlnm.Print_Area" vbProcedure="false">落蓋側溝240型取壊し単位数量計算書!$A$1:$F$17</definedName>
    <definedName function="false" hidden="false" localSheetId="30" name="_xlnm.Print_Area" vbProcedure="false">落蓋側溝総数量計算書!$A$1:$G$29</definedName>
    <definedName function="false" hidden="false" localSheetId="0" name="_xlnm.Print_Area" vbProcedure="false">表紙!$A$1:$J$56</definedName>
    <definedName function="false" hidden="false" localSheetId="37" name="_xlnm.Print_Area" vbProcedure="false">集水桝取壊し単位数量計算書!$A$1:$F$17</definedName>
    <definedName function="false" hidden="false" localSheetId="7" name="_xlnm.Print_Area" vbProcedure="false">'集水桝土工数量計算書(1)'!$A$1:$F$16</definedName>
    <definedName function="false" hidden="false" localSheetId="32" name="_xlnm.Print_Area" vbProcedure="false">集水桝総数量計算書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76">
  <si>
    <t xml:space="preserve">数量計算書</t>
  </si>
  <si>
    <t xml:space="preserve">工  種</t>
  </si>
  <si>
    <t xml:space="preserve">種  別</t>
  </si>
  <si>
    <t xml:space="preserve">規  格 ・ 寸  法</t>
  </si>
  <si>
    <t xml:space="preserve">単位</t>
  </si>
  <si>
    <t xml:space="preserve">数  量</t>
  </si>
  <si>
    <t xml:space="preserve">摘  要</t>
  </si>
  <si>
    <t xml:space="preserve">土工</t>
  </si>
  <si>
    <t xml:space="preserve">土材料</t>
  </si>
  <si>
    <t xml:space="preserve">188.0*1.2/0.9</t>
  </si>
  <si>
    <t xml:space="preserve">m3</t>
  </si>
  <si>
    <t xml:space="preserve">-</t>
  </si>
  <si>
    <t xml:space="preserve">+</t>
  </si>
  <si>
    <t xml:space="preserve">38.6*1.2/0.9</t>
  </si>
  <si>
    <t xml:space="preserve">土砂運搬</t>
  </si>
  <si>
    <t xml:space="preserve">残土運搬</t>
  </si>
  <si>
    <t xml:space="preserve">残土処分</t>
  </si>
  <si>
    <t xml:space="preserve">×</t>
  </si>
  <si>
    <t xml:space="preserve">÷</t>
  </si>
  <si>
    <t xml:space="preserve">植生工</t>
  </si>
  <si>
    <t xml:space="preserve">排水構造物工</t>
  </si>
  <si>
    <t xml:space="preserve">＜作業土工＞</t>
  </si>
  <si>
    <t xml:space="preserve">川砂</t>
  </si>
  <si>
    <t xml:space="preserve">基面整正</t>
  </si>
  <si>
    <t xml:space="preserve">m2</t>
  </si>
  <si>
    <r>
      <rPr>
        <sz val="11"/>
        <rFont val="ＭＳ Ｐ明朝"/>
        <family val="1"/>
        <charset val="128"/>
      </rPr>
      <t xml:space="preserve">0.9(</t>
    </r>
    <r>
      <rPr>
        <sz val="11"/>
        <rFont val="Noto Sans"/>
        <family val="2"/>
      </rPr>
      <t xml:space="preserve">土量変化率</t>
    </r>
    <r>
      <rPr>
        <sz val="11"/>
        <rFont val="ＭＳ Ｐ明朝"/>
        <family val="1"/>
        <charset val="128"/>
      </rPr>
      <t xml:space="preserve">)</t>
    </r>
  </si>
  <si>
    <t xml:space="preserve">＜排水構造物＞</t>
  </si>
  <si>
    <t xml:space="preserve">構造物取壊し工</t>
  </si>
  <si>
    <t xml:space="preserve">舗装工</t>
  </si>
  <si>
    <t xml:space="preserve">＜非常駐車帯＞</t>
  </si>
  <si>
    <t xml:space="preserve">道路付属施設工</t>
  </si>
  <si>
    <t xml:space="preserve">境界杭</t>
  </si>
  <si>
    <r>
      <rPr>
        <sz val="11"/>
        <rFont val="ＭＳ Ｐ明朝"/>
        <family val="1"/>
        <charset val="128"/>
      </rPr>
      <t xml:space="preserve">Co</t>
    </r>
    <r>
      <rPr>
        <sz val="11"/>
        <rFont val="Noto Sans"/>
        <family val="2"/>
      </rPr>
      <t xml:space="preserve">杭</t>
    </r>
  </si>
  <si>
    <t xml:space="preserve">本</t>
  </si>
  <si>
    <t xml:space="preserve">水換え工</t>
  </si>
  <si>
    <t xml:space="preserve">ポンプ排水</t>
  </si>
  <si>
    <t xml:space="preserve">日数算出表より</t>
  </si>
  <si>
    <t xml:space="preserve">日</t>
  </si>
  <si>
    <t xml:space="preserve">交通管理工</t>
  </si>
  <si>
    <r>
      <rPr>
        <sz val="11"/>
        <rFont val="Noto Sans"/>
        <family val="2"/>
      </rPr>
      <t xml:space="preserve">交通誘導員</t>
    </r>
    <r>
      <rPr>
        <sz val="11"/>
        <rFont val="ＭＳ Ｐ明朝"/>
        <family val="1"/>
        <charset val="128"/>
      </rPr>
      <t xml:space="preserve">B</t>
    </r>
  </si>
  <si>
    <t xml:space="preserve">人日</t>
  </si>
  <si>
    <t xml:space="preserve">区画線工</t>
  </si>
  <si>
    <t xml:space="preserve">抜根</t>
  </si>
  <si>
    <r>
      <rPr>
        <sz val="11"/>
        <rFont val="Noto Sans"/>
        <family val="2"/>
      </rPr>
      <t xml:space="preserve">旧施設撤去工計画平面図より
</t>
    </r>
    <r>
      <rPr>
        <sz val="11"/>
        <rFont val="ＭＳ Ｐ明朝"/>
        <family val="1"/>
        <charset val="128"/>
      </rPr>
      <t xml:space="preserve">(1m3/</t>
    </r>
    <r>
      <rPr>
        <sz val="11"/>
        <rFont val="Noto Sans"/>
        <family val="2"/>
      </rPr>
      <t xml:space="preserve">本として算定</t>
    </r>
    <r>
      <rPr>
        <sz val="11"/>
        <rFont val="ＭＳ Ｐ明朝"/>
        <family val="1"/>
        <charset val="128"/>
      </rPr>
      <t xml:space="preserve">)</t>
    </r>
  </si>
  <si>
    <t xml:space="preserve">　数　量　集　計　表　</t>
  </si>
  <si>
    <t xml:space="preserve">工種及び名称：　　　　　　　　土工</t>
  </si>
  <si>
    <t xml:space="preserve">延長及び個数：　　　　　土量計算書より</t>
  </si>
  <si>
    <t xml:space="preserve">名　　称</t>
  </si>
  <si>
    <t xml:space="preserve">規　　　格</t>
  </si>
  <si>
    <t xml:space="preserve">数　量</t>
  </si>
  <si>
    <t xml:space="preserve">摘　　要</t>
  </si>
  <si>
    <t xml:space="preserve">掘削</t>
  </si>
  <si>
    <r>
      <rPr>
        <sz val="11"/>
        <rFont val="ＭＳ Ｐ明朝"/>
        <family val="1"/>
        <charset val="128"/>
      </rPr>
      <t xml:space="preserve">CBR20%</t>
    </r>
    <r>
      <rPr>
        <sz val="11"/>
        <rFont val="Noto Sans"/>
        <family val="2"/>
      </rPr>
      <t xml:space="preserve">以上</t>
    </r>
  </si>
  <si>
    <t xml:space="preserve">切土法面整形</t>
  </si>
  <si>
    <t xml:space="preserve">盛土法面整形</t>
  </si>
  <si>
    <t xml:space="preserve">盛土</t>
  </si>
  <si>
    <t xml:space="preserve">床掘</t>
  </si>
  <si>
    <t xml:space="preserve">1m≦W&lt;2m</t>
  </si>
  <si>
    <t xml:space="preserve">埋戻し</t>
  </si>
  <si>
    <r>
      <rPr>
        <sz val="11"/>
        <rFont val="Noto Sans"/>
        <family val="2"/>
      </rPr>
      <t xml:space="preserve">転用土　最大埋戻幅</t>
    </r>
    <r>
      <rPr>
        <sz val="11"/>
        <rFont val="ＭＳ Ｐ明朝"/>
        <family val="1"/>
        <charset val="128"/>
      </rPr>
      <t xml:space="preserve">1m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市道上村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号線</t>
    </r>
  </si>
  <si>
    <t xml:space="preserve">測　点</t>
  </si>
  <si>
    <t xml:space="preserve">単　距</t>
  </si>
  <si>
    <t xml:space="preserve">重　心 
距　離</t>
  </si>
  <si>
    <r>
      <rPr>
        <sz val="11"/>
        <rFont val="Noto Sans"/>
        <family val="2"/>
      </rPr>
      <t xml:space="preserve">床掘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左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床掘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右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床掘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造物</t>
    </r>
    <r>
      <rPr>
        <sz val="11"/>
        <rFont val="ＭＳ Ｐ明朝"/>
        <family val="1"/>
        <charset val="128"/>
      </rPr>
      <t xml:space="preserve">)</t>
    </r>
  </si>
  <si>
    <t xml:space="preserve">備　　考</t>
  </si>
  <si>
    <t xml:space="preserve">m</t>
  </si>
  <si>
    <t xml:space="preserve">NO.0</t>
  </si>
  <si>
    <r>
      <rPr>
        <sz val="11"/>
        <rFont val="ＭＳ Ｐ明朝"/>
        <family val="1"/>
        <charset val="128"/>
      </rPr>
      <t xml:space="preserve">NO.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0+6.8</t>
    </r>
    <r>
      <rPr>
        <sz val="11"/>
        <rFont val="Noto Sans"/>
        <family val="2"/>
      </rPr>
      <t xml:space="preserve">間は左右
それぞれ側溝延長とする</t>
    </r>
  </si>
  <si>
    <t xml:space="preserve">0+6.8</t>
  </si>
  <si>
    <t xml:space="preserve">BC.1</t>
  </si>
  <si>
    <t xml:space="preserve"> 　センタ－から重心までの距離</t>
  </si>
  <si>
    <t xml:space="preserve">NO.1</t>
  </si>
  <si>
    <t xml:space="preserve">　測点間重心距離</t>
  </si>
  <si>
    <t xml:space="preserve">1+3.0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Ｒ</t>
    </r>
    <r>
      <rPr>
        <sz val="11"/>
        <rFont val="ＭＳ Ｐ明朝"/>
        <family val="1"/>
        <charset val="128"/>
      </rPr>
      <t xml:space="preserve">+,L-)</t>
    </r>
  </si>
  <si>
    <t xml:space="preserve">SP.1</t>
  </si>
  <si>
    <t xml:space="preserve">1+15.0</t>
  </si>
  <si>
    <t xml:space="preserve">NO.2</t>
  </si>
  <si>
    <t xml:space="preserve">EC.1</t>
  </si>
  <si>
    <t xml:space="preserve">BC.2</t>
  </si>
  <si>
    <t xml:space="preserve">SP.2</t>
  </si>
  <si>
    <t xml:space="preserve">EC.2</t>
  </si>
  <si>
    <t xml:space="preserve">NO.3</t>
  </si>
  <si>
    <r>
      <rPr>
        <sz val="11"/>
        <rFont val="ＭＳ Ｐ明朝"/>
        <family val="1"/>
        <charset val="128"/>
      </rPr>
      <t xml:space="preserve">0+6.8</t>
    </r>
    <r>
      <rPr>
        <sz val="11"/>
        <rFont val="Noto Sans"/>
        <family val="2"/>
      </rPr>
      <t xml:space="preserve">掘削分</t>
    </r>
  </si>
  <si>
    <t xml:space="preserve">掘削と重複している数量を控除</t>
  </si>
  <si>
    <r>
      <rPr>
        <sz val="8"/>
        <rFont val="Noto Sans"/>
        <family val="2"/>
      </rPr>
      <t xml:space="preserve">自由勾配側溝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横断用</t>
    </r>
    <r>
      <rPr>
        <sz val="8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400×6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0-1.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0+1.5</t>
    </r>
  </si>
  <si>
    <t xml:space="preserve">集水桝</t>
  </si>
  <si>
    <r>
      <rPr>
        <sz val="9"/>
        <rFont val="ＭＳ Ｐ明朝"/>
        <family val="1"/>
        <charset val="128"/>
      </rPr>
      <t xml:space="preserve">M1-B500×L500×H800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0+1.6 </t>
    </r>
    <r>
      <rPr>
        <sz val="9"/>
        <rFont val="Noto Sans"/>
        <family val="2"/>
      </rPr>
      <t xml:space="preserve">右</t>
    </r>
  </si>
  <si>
    <t xml:space="preserve">計</t>
  </si>
  <si>
    <r>
      <rPr>
        <sz val="11"/>
        <rFont val="Noto Sans"/>
        <family val="2"/>
      </rPr>
      <t xml:space="preserve">埋戻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左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埋戻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右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埋戻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造物</t>
    </r>
    <r>
      <rPr>
        <sz val="11"/>
        <rFont val="ＭＳ Ｐ明朝"/>
        <family val="1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埋戻しの赤文字は川砂</t>
    </r>
    <r>
      <rPr>
        <sz val="10"/>
        <color rgb="FFFF0000"/>
        <rFont val="ＭＳ Ｐ明朝"/>
        <family val="1"/>
        <charset val="128"/>
      </rPr>
      <t xml:space="preserve">(11.4m3)</t>
    </r>
  </si>
  <si>
    <r>
      <rPr>
        <sz val="11"/>
        <rFont val="Noto Sans"/>
        <family val="2"/>
      </rPr>
      <t xml:space="preserve">それ以外は転用土</t>
    </r>
    <r>
      <rPr>
        <sz val="11"/>
        <rFont val="ＭＳ Ｐ明朝"/>
        <family val="1"/>
        <charset val="128"/>
      </rPr>
      <t xml:space="preserve">(5.1m3)</t>
    </r>
  </si>
  <si>
    <t xml:space="preserve">※転用土の状態を見て</t>
  </si>
  <si>
    <t xml:space="preserve">　埋戻しに不適切な場合は</t>
  </si>
  <si>
    <t xml:space="preserve">　監督員と協議すること。</t>
  </si>
  <si>
    <t xml:space="preserve">※掘削・路床土については、単距とする。</t>
  </si>
  <si>
    <t xml:space="preserve">路床土</t>
  </si>
  <si>
    <r>
      <rPr>
        <sz val="11"/>
        <rFont val="Noto Sans"/>
        <family val="2"/>
      </rPr>
      <t xml:space="preserve">盛土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右</t>
    </r>
    <r>
      <rPr>
        <sz val="11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NO.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0+6.8</t>
    </r>
  </si>
  <si>
    <t xml:space="preserve">土量計算書より</t>
  </si>
  <si>
    <t xml:space="preserve">1+13.6</t>
  </si>
  <si>
    <t xml:space="preserve">1+16.8</t>
  </si>
  <si>
    <r>
      <rPr>
        <sz val="11"/>
        <rFont val="Noto Sans"/>
        <family val="2"/>
      </rPr>
      <t xml:space="preserve">盛土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右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明朝"/>
        <family val="1"/>
        <charset val="128"/>
      </rPr>
      <t xml:space="preserve">1+16.84</t>
    </r>
    <r>
      <rPr>
        <sz val="11"/>
        <rFont val="Noto Sans"/>
        <family val="2"/>
      </rPr>
      <t xml:space="preserve">まで</t>
    </r>
  </si>
  <si>
    <r>
      <rPr>
        <sz val="11"/>
        <rFont val="Noto Sans"/>
        <family val="2"/>
      </rPr>
      <t xml:space="preserve">盛土</t>
    </r>
    <r>
      <rPr>
        <sz val="11"/>
        <rFont val="ＭＳ Ｐ明朝"/>
        <family val="1"/>
        <charset val="128"/>
      </rPr>
      <t xml:space="preserve">(1)</t>
    </r>
  </si>
  <si>
    <t xml:space="preserve">中　点
距　離</t>
  </si>
  <si>
    <r>
      <rPr>
        <sz val="11"/>
        <rFont val="Noto Sans"/>
        <family val="2"/>
      </rPr>
      <t xml:space="preserve">盛土法面整形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右</t>
    </r>
    <r>
      <rPr>
        <sz val="11"/>
        <rFont val="ＭＳ Ｐ明朝"/>
        <family val="1"/>
        <charset val="128"/>
      </rPr>
      <t xml:space="preserve">)</t>
    </r>
  </si>
  <si>
    <t xml:space="preserve">1+13.60</t>
  </si>
  <si>
    <t xml:space="preserve">1+16.84</t>
  </si>
  <si>
    <r>
      <rPr>
        <sz val="9"/>
        <rFont val="Noto Sans"/>
        <family val="2"/>
      </rPr>
      <t xml:space="preserve">盛土法面整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は、</t>
    </r>
    <r>
      <rPr>
        <sz val="9"/>
        <rFont val="ＭＳ Ｐ明朝"/>
        <family val="1"/>
        <charset val="128"/>
      </rPr>
      <t xml:space="preserve">1+16.84</t>
    </r>
    <r>
      <rPr>
        <sz val="9"/>
        <rFont val="Noto Sans"/>
        <family val="2"/>
      </rPr>
      <t xml:space="preserve">まで</t>
    </r>
  </si>
  <si>
    <r>
      <rPr>
        <sz val="11"/>
        <rFont val="Noto Sans"/>
        <family val="2"/>
      </rPr>
      <t xml:space="preserve">盛土法面整形</t>
    </r>
    <r>
      <rPr>
        <sz val="11"/>
        <rFont val="ＭＳ Ｐ明朝"/>
        <family val="1"/>
        <charset val="128"/>
      </rPr>
      <t xml:space="preserve">(1)</t>
    </r>
  </si>
  <si>
    <r>
      <rPr>
        <sz val="11"/>
        <rFont val="Noto Sans"/>
        <family val="2"/>
      </rPr>
      <t xml:space="preserve">盛土法面整形</t>
    </r>
    <r>
      <rPr>
        <sz val="11"/>
        <rFont val="ＭＳ Ｐ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切土土法面整形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左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切土土法面整形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右</t>
    </r>
    <r>
      <rPr>
        <sz val="11"/>
        <rFont val="ＭＳ Ｐ明朝"/>
        <family val="1"/>
        <charset val="128"/>
      </rPr>
      <t xml:space="preserve">)</t>
    </r>
  </si>
  <si>
    <t xml:space="preserve">0+16.55</t>
  </si>
  <si>
    <r>
      <rPr>
        <sz val="9"/>
        <rFont val="Noto Sans"/>
        <family val="2"/>
      </rPr>
      <t xml:space="preserve">切土法面整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左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は、</t>
    </r>
    <r>
      <rPr>
        <sz val="9"/>
        <rFont val="ＭＳ Ｐ明朝"/>
        <family val="1"/>
        <charset val="128"/>
      </rPr>
      <t xml:space="preserve">0+16.55</t>
    </r>
    <r>
      <rPr>
        <sz val="9"/>
        <rFont val="Noto Sans"/>
        <family val="2"/>
      </rPr>
      <t xml:space="preserve">より</t>
    </r>
  </si>
  <si>
    <t xml:space="preserve">1+17.96</t>
  </si>
  <si>
    <r>
      <rPr>
        <sz val="9"/>
        <rFont val="Noto Sans"/>
        <family val="2"/>
      </rPr>
      <t xml:space="preserve">切土法面整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は、</t>
    </r>
    <r>
      <rPr>
        <sz val="9"/>
        <rFont val="ＭＳ Ｐ明朝"/>
        <family val="1"/>
        <charset val="128"/>
      </rPr>
      <t xml:space="preserve">1+17.96</t>
    </r>
    <r>
      <rPr>
        <sz val="9"/>
        <rFont val="Noto Sans"/>
        <family val="2"/>
      </rPr>
      <t xml:space="preserve">より</t>
    </r>
  </si>
  <si>
    <t xml:space="preserve">2+0.58</t>
  </si>
  <si>
    <r>
      <rPr>
        <sz val="9"/>
        <rFont val="Noto Sans"/>
        <family val="2"/>
      </rPr>
      <t xml:space="preserve">切土法面整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は、</t>
    </r>
    <r>
      <rPr>
        <sz val="9"/>
        <rFont val="ＭＳ Ｐ明朝"/>
        <family val="1"/>
        <charset val="128"/>
      </rPr>
      <t xml:space="preserve">2+0.58</t>
    </r>
    <r>
      <rPr>
        <sz val="9"/>
        <rFont val="Noto Sans"/>
        <family val="2"/>
      </rPr>
      <t xml:space="preserve">まで</t>
    </r>
  </si>
  <si>
    <t xml:space="preserve">2+4.32</t>
  </si>
  <si>
    <r>
      <rPr>
        <sz val="9"/>
        <rFont val="Noto Sans"/>
        <family val="2"/>
      </rPr>
      <t xml:space="preserve">切土法面整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は、</t>
    </r>
    <r>
      <rPr>
        <sz val="9"/>
        <rFont val="ＭＳ Ｐ明朝"/>
        <family val="1"/>
        <charset val="128"/>
      </rPr>
      <t xml:space="preserve">2+4.32</t>
    </r>
    <r>
      <rPr>
        <sz val="9"/>
        <rFont val="Noto Sans"/>
        <family val="2"/>
      </rPr>
      <t xml:space="preserve">より</t>
    </r>
  </si>
  <si>
    <t xml:space="preserve">2+6.50</t>
  </si>
  <si>
    <t xml:space="preserve">2+11.87</t>
  </si>
  <si>
    <r>
      <rPr>
        <sz val="9"/>
        <rFont val="Noto Sans"/>
        <family val="2"/>
      </rPr>
      <t xml:space="preserve">切土法面整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左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は、</t>
    </r>
    <r>
      <rPr>
        <sz val="9"/>
        <rFont val="ＭＳ Ｐ明朝"/>
        <family val="1"/>
        <charset val="128"/>
      </rPr>
      <t xml:space="preserve">2+11.87</t>
    </r>
    <r>
      <rPr>
        <sz val="9"/>
        <rFont val="Noto Sans"/>
        <family val="2"/>
      </rPr>
      <t xml:space="preserve">まで</t>
    </r>
  </si>
  <si>
    <t xml:space="preserve">2+14.68</t>
  </si>
  <si>
    <r>
      <rPr>
        <sz val="9"/>
        <rFont val="Noto Sans"/>
        <family val="2"/>
      </rPr>
      <t xml:space="preserve">切土法面整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は、</t>
    </r>
    <r>
      <rPr>
        <sz val="9"/>
        <rFont val="ＭＳ Ｐ明朝"/>
        <family val="1"/>
        <charset val="128"/>
      </rPr>
      <t xml:space="preserve">2+14.68</t>
    </r>
    <r>
      <rPr>
        <sz val="9"/>
        <rFont val="Noto Sans"/>
        <family val="2"/>
      </rPr>
      <t xml:space="preserve">まで</t>
    </r>
  </si>
  <si>
    <t xml:space="preserve">2+16.44</t>
  </si>
  <si>
    <r>
      <rPr>
        <sz val="9"/>
        <rFont val="Noto Sans"/>
        <family val="2"/>
      </rPr>
      <t xml:space="preserve">切土法面整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左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は、</t>
    </r>
    <r>
      <rPr>
        <sz val="9"/>
        <rFont val="ＭＳ Ｐ明朝"/>
        <family val="1"/>
        <charset val="128"/>
      </rPr>
      <t xml:space="preserve">2+16.44</t>
    </r>
    <r>
      <rPr>
        <sz val="9"/>
        <rFont val="Noto Sans"/>
        <family val="2"/>
      </rPr>
      <t xml:space="preserve">より</t>
    </r>
  </si>
  <si>
    <t xml:space="preserve">3+1.98</t>
  </si>
  <si>
    <r>
      <rPr>
        <sz val="9"/>
        <rFont val="Noto Sans"/>
        <family val="2"/>
      </rPr>
      <t xml:space="preserve">切土法面整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左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は、</t>
    </r>
    <r>
      <rPr>
        <sz val="9"/>
        <rFont val="ＭＳ Ｐ明朝"/>
        <family val="1"/>
        <charset val="128"/>
      </rPr>
      <t xml:space="preserve">3+1.98</t>
    </r>
    <r>
      <rPr>
        <sz val="9"/>
        <rFont val="Noto Sans"/>
        <family val="2"/>
      </rPr>
      <t xml:space="preserve">まで</t>
    </r>
  </si>
  <si>
    <t xml:space="preserve">土量計算書</t>
  </si>
  <si>
    <r>
      <rPr>
        <sz val="12"/>
        <rFont val="ＭＳ Ｐ明朝"/>
        <family val="1"/>
        <charset val="128"/>
      </rPr>
      <t xml:space="preserve">NO.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0+6.8 </t>
    </r>
    <r>
      <rPr>
        <sz val="12"/>
        <rFont val="Noto Sans"/>
        <family val="2"/>
      </rPr>
      <t xml:space="preserve">掘削・路床土土量</t>
    </r>
  </si>
  <si>
    <r>
      <rPr>
        <sz val="12"/>
        <rFont val="ＭＳ Ｐ明朝"/>
        <family val="1"/>
        <charset val="128"/>
      </rPr>
      <t xml:space="preserve">CAD</t>
    </r>
    <r>
      <rPr>
        <sz val="12"/>
        <rFont val="Noto Sans"/>
        <family val="2"/>
      </rPr>
      <t xml:space="preserve">より算出</t>
    </r>
  </si>
  <si>
    <t xml:space="preserve">算    　式</t>
  </si>
  <si>
    <t xml:space="preserve">数　　量</t>
  </si>
  <si>
    <r>
      <rPr>
        <sz val="11"/>
        <rFont val="Noto Sans"/>
        <family val="2"/>
      </rPr>
      <t xml:space="preserve">上図掘削面積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平均掘削深</t>
    </r>
  </si>
  <si>
    <t xml:space="preserve">41.99×0.88+12.88×0.24</t>
  </si>
  <si>
    <r>
      <rPr>
        <sz val="11"/>
        <rFont val="Noto Sans"/>
        <family val="2"/>
      </rPr>
      <t xml:space="preserve">上図路床土面積に厚み</t>
    </r>
    <r>
      <rPr>
        <sz val="11"/>
        <rFont val="ＭＳ Ｐ明朝"/>
        <family val="1"/>
        <charset val="128"/>
      </rPr>
      <t xml:space="preserve">H=0.60m</t>
    </r>
    <r>
      <rPr>
        <sz val="11"/>
        <rFont val="Noto Sans"/>
        <family val="2"/>
      </rPr>
      <t xml:space="preserve">を乗じる</t>
    </r>
  </si>
  <si>
    <t xml:space="preserve">42.30×0.60</t>
  </si>
  <si>
    <t xml:space="preserve">  乗入部土量計算書</t>
  </si>
  <si>
    <r>
      <rPr>
        <u val="single"/>
        <sz val="12"/>
        <rFont val="Noto Sans"/>
        <family val="2"/>
      </rPr>
      <t xml:space="preserve">盛土</t>
    </r>
    <r>
      <rPr>
        <u val="single"/>
        <sz val="12"/>
        <rFont val="ＭＳ Ｐ明朝"/>
        <family val="1"/>
        <charset val="128"/>
      </rPr>
      <t xml:space="preserve">(1)</t>
    </r>
    <r>
      <rPr>
        <u val="single"/>
        <sz val="12"/>
        <rFont val="Noto Sans"/>
        <family val="2"/>
      </rPr>
      <t xml:space="preserve">盛土法面整形</t>
    </r>
    <r>
      <rPr>
        <u val="single"/>
        <sz val="12"/>
        <rFont val="ＭＳ Ｐ明朝"/>
        <family val="1"/>
        <charset val="128"/>
      </rPr>
      <t xml:space="preserve">(1)</t>
    </r>
  </si>
  <si>
    <t xml:space="preserve">規　　格</t>
  </si>
  <si>
    <t xml:space="preserve">算　　式</t>
  </si>
  <si>
    <t xml:space="preserve">2.2÷2×1.38+2.2÷2×6.52</t>
  </si>
  <si>
    <t xml:space="preserve">8.7</t>
  </si>
  <si>
    <r>
      <rPr>
        <sz val="10"/>
        <rFont val="Noto Sans"/>
        <family val="2"/>
      </rPr>
      <t xml:space="preserve">盛土法面整形</t>
    </r>
    <r>
      <rPr>
        <sz val="10"/>
        <rFont val="ＭＳ Ｐ明朝"/>
        <family val="1"/>
        <charset val="128"/>
      </rPr>
      <t xml:space="preserve">(1)</t>
    </r>
  </si>
  <si>
    <t xml:space="preserve">7.54×1.15÷2+8.12×0.96÷2</t>
  </si>
  <si>
    <t xml:space="preserve">8.2</t>
  </si>
  <si>
    <t xml:space="preserve">  単位数量計算書  </t>
  </si>
  <si>
    <r>
      <rPr>
        <u val="single"/>
        <sz val="12"/>
        <rFont val="Noto Sans"/>
        <family val="2"/>
      </rPr>
      <t xml:space="preserve">自由勾配側溝</t>
    </r>
    <r>
      <rPr>
        <u val="single"/>
        <sz val="12"/>
        <rFont val="ＭＳ Ｐ明朝"/>
        <family val="1"/>
        <charset val="128"/>
      </rPr>
      <t xml:space="preserve">(</t>
    </r>
    <r>
      <rPr>
        <u val="single"/>
        <sz val="12"/>
        <rFont val="Noto Sans"/>
        <family val="2"/>
      </rPr>
      <t xml:space="preserve">横断用</t>
    </r>
    <r>
      <rPr>
        <u val="single"/>
        <sz val="12"/>
        <rFont val="ＭＳ Ｐ明朝"/>
        <family val="1"/>
        <charset val="128"/>
      </rPr>
      <t xml:space="preserve">)</t>
    </r>
    <r>
      <rPr>
        <u val="single"/>
        <sz val="12"/>
        <rFont val="Noto Sans"/>
        <family val="2"/>
      </rPr>
      <t xml:space="preserve">土工数量計算書</t>
    </r>
  </si>
  <si>
    <r>
      <rPr>
        <sz val="12"/>
        <rFont val="ＭＳ Ｐゴシック"/>
        <family val="3"/>
        <charset val="128"/>
      </rPr>
      <t xml:space="preserve">400×6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00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0-1.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0+1.5)</t>
    </r>
  </si>
  <si>
    <t xml:space="preserve">11.7×0.33</t>
  </si>
  <si>
    <r>
      <rPr>
        <sz val="11"/>
        <rFont val="Noto Sans"/>
        <family val="2"/>
      </rPr>
      <t xml:space="preserve">ｍ</t>
    </r>
    <r>
      <rPr>
        <sz val="11"/>
        <rFont val="ＭＳ Ｐ明朝"/>
        <family val="1"/>
        <charset val="128"/>
      </rPr>
      <t xml:space="preserve">3</t>
    </r>
  </si>
  <si>
    <t xml:space="preserve">11.7×0.15</t>
  </si>
  <si>
    <r>
      <rPr>
        <u val="single"/>
        <sz val="12"/>
        <rFont val="Noto Sans"/>
        <family val="2"/>
      </rPr>
      <t xml:space="preserve">集水桝土工数量計算書</t>
    </r>
    <r>
      <rPr>
        <u val="single"/>
        <sz val="12"/>
        <rFont val="ＭＳ Ｐ明朝"/>
        <family val="1"/>
        <charset val="128"/>
      </rPr>
      <t xml:space="preserve">(1)</t>
    </r>
  </si>
  <si>
    <r>
      <rPr>
        <sz val="12"/>
        <rFont val="ＭＳ Ｐゴシック"/>
        <family val="3"/>
        <charset val="128"/>
      </rPr>
      <t xml:space="preserve">M1-B500×L500×H800(0+1.6</t>
    </r>
    <r>
      <rPr>
        <sz val="12"/>
        <rFont val="Noto Sans"/>
        <family val="2"/>
      </rPr>
      <t xml:space="preserve">右</t>
    </r>
    <r>
      <rPr>
        <sz val="12"/>
        <rFont val="ＭＳ Ｐゴシック"/>
        <family val="3"/>
        <charset val="128"/>
      </rPr>
      <t xml:space="preserve">)</t>
    </r>
  </si>
  <si>
    <t xml:space="preserve">(1.40×1.40+2.57×2.57)÷2×1.165
-1.14-0.78-0.41</t>
  </si>
  <si>
    <t xml:space="preserve">2.57×0.44</t>
  </si>
  <si>
    <t xml:space="preserve">工種及び名称：　　　　　　　　排水構造物工</t>
  </si>
  <si>
    <r>
      <rPr>
        <sz val="12"/>
        <rFont val="Noto Sans"/>
        <family val="2"/>
      </rPr>
      <t xml:space="preserve">延長及び個数：　　　　　　　　　　　　</t>
    </r>
    <r>
      <rPr>
        <sz val="12"/>
        <rFont val="ＭＳ Ｐ明朝"/>
        <family val="1"/>
        <charset val="128"/>
      </rPr>
      <t xml:space="preserve">1</t>
    </r>
  </si>
  <si>
    <t xml:space="preserve">式</t>
  </si>
  <si>
    <t xml:space="preserve">自由勾配側溝</t>
  </si>
  <si>
    <t xml:space="preserve">〃</t>
  </si>
  <si>
    <t xml:space="preserve">調整コンクリ－ト</t>
  </si>
  <si>
    <t xml:space="preserve">18-8-25</t>
  </si>
  <si>
    <r>
      <rPr>
        <sz val="11"/>
        <rFont val="Noto Sans"/>
        <family val="2"/>
      </rPr>
      <t xml:space="preserve">自由勾配側溝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横断用</t>
    </r>
    <r>
      <rPr>
        <sz val="11"/>
        <rFont val="ＭＳ Ｐ明朝"/>
        <family val="1"/>
        <charset val="128"/>
      </rPr>
      <t xml:space="preserve">)</t>
    </r>
  </si>
  <si>
    <t xml:space="preserve">枚</t>
  </si>
  <si>
    <t xml:space="preserve">4.0+1.0</t>
  </si>
  <si>
    <t xml:space="preserve">CSB</t>
  </si>
  <si>
    <t xml:space="preserve">φ300</t>
  </si>
  <si>
    <t xml:space="preserve">　構 造 物 総 数 量 計 算 書　</t>
  </si>
  <si>
    <t xml:space="preserve">構  造  物  名  称</t>
  </si>
  <si>
    <r>
      <rPr>
        <sz val="12"/>
        <color rgb="FF000000"/>
        <rFont val="Noto Sans"/>
        <family val="2"/>
      </rPr>
      <t xml:space="preserve">自由勾配側溝
</t>
    </r>
    <r>
      <rPr>
        <sz val="12"/>
        <color rgb="FF000000"/>
        <rFont val="ＭＳ Ｐ明朝"/>
        <family val="1"/>
        <charset val="128"/>
      </rPr>
      <t xml:space="preserve">300×300 ℓ=2000</t>
    </r>
  </si>
  <si>
    <t xml:space="preserve">延 長 及 び 個 数</t>
  </si>
  <si>
    <r>
      <rPr>
        <sz val="12"/>
        <color rgb="FF000000"/>
        <rFont val="ＭＳ Ｐ明朝"/>
        <family val="1"/>
        <charset val="128"/>
      </rPr>
      <t xml:space="preserve">L</t>
    </r>
    <r>
      <rPr>
        <sz val="12"/>
        <color rgb="FF000000"/>
        <rFont val="Noto Sans"/>
        <family val="2"/>
      </rPr>
      <t xml:space="preserve">＝　</t>
    </r>
  </si>
  <si>
    <t xml:space="preserve">細　　目</t>
  </si>
  <si>
    <t xml:space="preserve">形　状　寸　法</t>
  </si>
  <si>
    <t xml:space="preserve">総 数 量</t>
  </si>
  <si>
    <t xml:space="preserve">300×300 ℓ=2000</t>
  </si>
  <si>
    <t xml:space="preserve">基礎材</t>
  </si>
  <si>
    <t xml:space="preserve">RC-40 t=10cm</t>
  </si>
  <si>
    <t xml:space="preserve">基礎コンクリ－ト</t>
  </si>
  <si>
    <r>
      <rPr>
        <sz val="11"/>
        <rFont val="ＭＳ Ｐ明朝"/>
        <family val="1"/>
        <charset val="128"/>
      </rPr>
      <t xml:space="preserve">18-8-25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t=5cm</t>
    </r>
  </si>
  <si>
    <t xml:space="preserve">調製コンクリ－ト</t>
  </si>
  <si>
    <t xml:space="preserve">1.18×0.30+
0.05×0.30×(38.2+41.0)</t>
  </si>
  <si>
    <t xml:space="preserve">基礎型枠</t>
  </si>
  <si>
    <t xml:space="preserve">t=5cm</t>
  </si>
  <si>
    <t xml:space="preserve">測　　　　　　点</t>
  </si>
  <si>
    <t xml:space="preserve">位置</t>
  </si>
  <si>
    <r>
      <rPr>
        <sz val="11"/>
        <color rgb="FF000000"/>
        <rFont val="ＭＳ Ｐ明朝"/>
        <family val="1"/>
        <charset val="128"/>
      </rPr>
      <t xml:space="preserve">0-1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9.5</t>
    </r>
  </si>
  <si>
    <t xml:space="preserve">左</t>
  </si>
  <si>
    <r>
      <rPr>
        <sz val="11"/>
        <color rgb="FF000000"/>
        <rFont val="ＭＳ Ｐ明朝"/>
        <family val="1"/>
        <charset val="128"/>
      </rPr>
      <t xml:space="preserve">1+0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NO.3</t>
    </r>
  </si>
  <si>
    <r>
      <rPr>
        <sz val="11"/>
        <color rgb="FF000000"/>
        <rFont val="ＭＳ Ｐ明朝"/>
        <family val="1"/>
        <charset val="128"/>
      </rPr>
      <t xml:space="preserve">1+0.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NO.3</t>
    </r>
  </si>
  <si>
    <t xml:space="preserve">右</t>
  </si>
  <si>
    <r>
      <rPr>
        <sz val="12"/>
        <color rgb="FF000000"/>
        <rFont val="Noto Sans"/>
        <family val="2"/>
      </rPr>
      <t xml:space="preserve">自由勾配側溝
</t>
    </r>
    <r>
      <rPr>
        <sz val="12"/>
        <color rgb="FF000000"/>
        <rFont val="ＭＳ Ｐ明朝"/>
        <family val="1"/>
        <charset val="128"/>
      </rPr>
      <t xml:space="preserve">300×400 ℓ=2000</t>
    </r>
  </si>
  <si>
    <t xml:space="preserve">300×400 ℓ=2000</t>
  </si>
  <si>
    <t xml:space="preserve">(0.72+1.02)×0.30</t>
  </si>
  <si>
    <r>
      <rPr>
        <sz val="11"/>
        <color rgb="FF000000"/>
        <rFont val="ＭＳ Ｐ明朝"/>
        <family val="1"/>
        <charset val="128"/>
      </rPr>
      <t xml:space="preserve">0+2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6.8</t>
    </r>
  </si>
  <si>
    <r>
      <rPr>
        <sz val="11"/>
        <color rgb="FF000000"/>
        <rFont val="ＭＳ Ｐ明朝"/>
        <family val="1"/>
        <charset val="128"/>
      </rPr>
      <t xml:space="preserve">0+11.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9.7</t>
    </r>
  </si>
  <si>
    <r>
      <rPr>
        <sz val="12"/>
        <color rgb="FF000000"/>
        <rFont val="Noto Sans"/>
        <family val="2"/>
      </rPr>
      <t xml:space="preserve">自由勾配側溝
</t>
    </r>
    <r>
      <rPr>
        <sz val="12"/>
        <color rgb="FF000000"/>
        <rFont val="ＭＳ Ｐ明朝"/>
        <family val="1"/>
        <charset val="128"/>
      </rPr>
      <t xml:space="preserve">300×500 ℓ=2000</t>
    </r>
  </si>
  <si>
    <t xml:space="preserve">300×500 ℓ=2000</t>
  </si>
  <si>
    <t xml:space="preserve">0.72×0.30</t>
  </si>
  <si>
    <r>
      <rPr>
        <sz val="11"/>
        <color rgb="FF000000"/>
        <rFont val="ＭＳ Ｐ明朝"/>
        <family val="1"/>
        <charset val="128"/>
      </rPr>
      <t xml:space="preserve">0+6..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1.7</t>
    </r>
  </si>
  <si>
    <r>
      <rPr>
        <sz val="12"/>
        <color rgb="FF000000"/>
        <rFont val="Noto Sans"/>
        <family val="2"/>
      </rPr>
      <t xml:space="preserve">自由勾配側溝蓋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車道用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コンクリ－ト蓋  </t>
    </r>
    <r>
      <rPr>
        <sz val="12"/>
        <color rgb="FF000000"/>
        <rFont val="ＭＳ Ｐ明朝"/>
        <family val="1"/>
        <charset val="128"/>
      </rPr>
      <t xml:space="preserve">N=96</t>
    </r>
  </si>
  <si>
    <r>
      <rPr>
        <sz val="11"/>
        <color rgb="FF000000"/>
        <rFont val="Noto Sans"/>
        <family val="2"/>
      </rPr>
      <t xml:space="preserve">グレ－チング蓋</t>
    </r>
    <r>
      <rPr>
        <sz val="12"/>
        <color rgb="FF000000"/>
        <rFont val="Noto Sans"/>
        <family val="2"/>
      </rPr>
      <t xml:space="preserve">  </t>
    </r>
    <r>
      <rPr>
        <sz val="12"/>
        <color rgb="FF000000"/>
        <rFont val="ＭＳ Ｐ明朝"/>
        <family val="1"/>
        <charset val="128"/>
      </rPr>
      <t xml:space="preserve">N=24</t>
    </r>
  </si>
  <si>
    <t xml:space="preserve">形　状
寸　法</t>
  </si>
  <si>
    <t xml:space="preserve">区　間</t>
  </si>
  <si>
    <r>
      <rPr>
        <sz val="10"/>
        <color rgb="FF000000"/>
        <rFont val="Noto Sans"/>
        <family val="2"/>
      </rPr>
      <t xml:space="preserve">コンクリ－ト蓋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車道用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300</t>
    </r>
    <r>
      <rPr>
        <sz val="11"/>
        <color rgb="FF000000"/>
        <rFont val="Noto Sans"/>
        <family val="2"/>
      </rPr>
      <t xml:space="preserve">用
 ℓ</t>
    </r>
    <r>
      <rPr>
        <sz val="11"/>
        <color rgb="FF000000"/>
        <rFont val="ＭＳ Ｐ明朝"/>
        <family val="1"/>
        <charset val="128"/>
      </rPr>
      <t xml:space="preserve">=500</t>
    </r>
  </si>
  <si>
    <t xml:space="preserve">合計</t>
  </si>
  <si>
    <r>
      <rPr>
        <sz val="10"/>
        <color rgb="FF000000"/>
        <rFont val="Noto Sans"/>
        <family val="2"/>
      </rPr>
      <t xml:space="preserve">グレ－チング蓋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車道用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由勾配側溝</t>
    </r>
    <r>
      <rPr>
        <sz val="10"/>
        <color rgb="FF000000"/>
        <rFont val="ＭＳ Ｐ明朝"/>
        <family val="1"/>
        <charset val="128"/>
      </rPr>
      <t xml:space="preserve">300
×300</t>
    </r>
    <r>
      <rPr>
        <sz val="10"/>
        <color rgb="FF000000"/>
        <rFont val="Noto Sans"/>
        <family val="2"/>
      </rPr>
      <t xml:space="preserve">延長</t>
    </r>
  </si>
  <si>
    <r>
      <rPr>
        <sz val="11"/>
        <color rgb="FF000000"/>
        <rFont val="ＭＳ Ｐ明朝"/>
        <family val="1"/>
        <charset val="128"/>
      </rPr>
      <t xml:space="preserve">0+2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9.7</t>
    </r>
  </si>
  <si>
    <r>
      <rPr>
        <sz val="10"/>
        <color rgb="FF000000"/>
        <rFont val="Noto Sans"/>
        <family val="2"/>
      </rPr>
      <t xml:space="preserve">自由勾配側溝</t>
    </r>
    <r>
      <rPr>
        <sz val="10"/>
        <color rgb="FF000000"/>
        <rFont val="ＭＳ Ｐ明朝"/>
        <family val="1"/>
        <charset val="128"/>
      </rPr>
      <t xml:space="preserve">300
×4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延長</t>
    </r>
  </si>
  <si>
    <r>
      <rPr>
        <sz val="10"/>
        <color rgb="FF000000"/>
        <rFont val="Noto Sans"/>
        <family val="2"/>
      </rPr>
      <t xml:space="preserve">自由勾配側溝</t>
    </r>
    <r>
      <rPr>
        <sz val="10"/>
        <color rgb="FF000000"/>
        <rFont val="ＭＳ Ｐ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型
総延長</t>
    </r>
  </si>
  <si>
    <r>
      <rPr>
        <sz val="12"/>
        <color rgb="FF000000"/>
        <rFont val="Noto Sans"/>
        <family val="2"/>
      </rPr>
      <t xml:space="preserve">自由勾配側溝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横断用</t>
    </r>
    <r>
      <rPr>
        <sz val="12"/>
        <color rgb="FF000000"/>
        <rFont val="ＭＳ Ｐ明朝"/>
        <family val="1"/>
        <charset val="128"/>
      </rPr>
      <t xml:space="preserve">)
400×600 ℓ=2000</t>
    </r>
  </si>
  <si>
    <r>
      <rPr>
        <sz val="10"/>
        <color rgb="FF000000"/>
        <rFont val="Noto Sans"/>
        <family val="2"/>
      </rPr>
      <t xml:space="preserve">自由勾配側溝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横断用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 400×600 ℓ=2000</t>
  </si>
  <si>
    <r>
      <rPr>
        <sz val="11"/>
        <rFont val="ＭＳ Ｐ明朝"/>
        <family val="1"/>
        <charset val="128"/>
      </rPr>
      <t xml:space="preserve">18-8-25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t=10cm</t>
    </r>
  </si>
  <si>
    <t xml:space="preserve">0.98×0.40</t>
  </si>
  <si>
    <t xml:space="preserve">t=10cm</t>
  </si>
  <si>
    <r>
      <rPr>
        <sz val="11"/>
        <color rgb="FF000000"/>
        <rFont val="ＭＳ Ｐ明朝"/>
        <family val="1"/>
        <charset val="128"/>
      </rPr>
      <t xml:space="preserve">0-1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.5</t>
    </r>
  </si>
  <si>
    <t xml:space="preserve">横断</t>
  </si>
  <si>
    <r>
      <rPr>
        <sz val="12"/>
        <color rgb="FF000000"/>
        <rFont val="Noto Sans"/>
        <family val="2"/>
      </rPr>
      <t xml:space="preserve">自由勾配側溝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横断用</t>
    </r>
    <r>
      <rPr>
        <sz val="12"/>
        <color rgb="FF000000"/>
        <rFont val="ＭＳ Ｐ明朝"/>
        <family val="1"/>
        <charset val="128"/>
      </rPr>
      <t xml:space="preserve">)
400×700 ℓ=2000</t>
    </r>
  </si>
  <si>
    <t xml:space="preserve"> 400×700 ℓ=2000</t>
  </si>
  <si>
    <t xml:space="preserve">0.26×0.40</t>
  </si>
  <si>
    <r>
      <rPr>
        <sz val="11"/>
        <color rgb="FF000000"/>
        <rFont val="ＭＳ Ｐ明朝"/>
        <family val="1"/>
        <charset val="128"/>
      </rPr>
      <t xml:space="preserve">0-1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-1.1</t>
    </r>
  </si>
  <si>
    <r>
      <rPr>
        <sz val="12"/>
        <color rgb="FF000000"/>
        <rFont val="Noto Sans"/>
        <family val="2"/>
      </rPr>
      <t xml:space="preserve">自由勾配側溝蓋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横断用</t>
    </r>
    <r>
      <rPr>
        <sz val="12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グレ－チング蓋
</t>
    </r>
    <r>
      <rPr>
        <sz val="11"/>
        <color rgb="FF000000"/>
        <rFont val="ＭＳ Ｐ明朝"/>
        <family val="1"/>
        <charset val="128"/>
      </rPr>
      <t xml:space="preserve">(400</t>
    </r>
    <r>
      <rPr>
        <sz val="11"/>
        <color rgb="FF000000"/>
        <rFont val="Noto Sans"/>
        <family val="2"/>
      </rPr>
      <t xml:space="preserve">用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N=6</t>
  </si>
  <si>
    <r>
      <rPr>
        <sz val="10"/>
        <color rgb="FF000000"/>
        <rFont val="Noto Sans"/>
        <family val="2"/>
      </rPr>
      <t xml:space="preserve">グレ－チング蓋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横断用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ＭＳ Ｐ明朝"/>
        <family val="1"/>
        <charset val="128"/>
      </rPr>
      <t xml:space="preserve">300</t>
    </r>
    <r>
      <rPr>
        <sz val="11"/>
        <color rgb="FF000000"/>
        <rFont val="Noto Sans"/>
        <family val="2"/>
      </rPr>
      <t xml:space="preserve">用
 ℓ</t>
    </r>
    <r>
      <rPr>
        <sz val="11"/>
        <color rgb="FF000000"/>
        <rFont val="ＭＳ Ｐ明朝"/>
        <family val="1"/>
        <charset val="128"/>
      </rPr>
      <t xml:space="preserve">=995</t>
    </r>
  </si>
  <si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用
 ℓ</t>
    </r>
    <r>
      <rPr>
        <sz val="11"/>
        <color rgb="FF000000"/>
        <rFont val="ＭＳ Ｐ明朝"/>
        <family val="1"/>
        <charset val="128"/>
      </rPr>
      <t xml:space="preserve">=995</t>
    </r>
  </si>
  <si>
    <r>
      <rPr>
        <sz val="10"/>
        <color rgb="FF000000"/>
        <rFont val="Noto Sans"/>
        <family val="2"/>
      </rPr>
      <t xml:space="preserve">自由勾配側溝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横断用</t>
    </r>
    <r>
      <rPr>
        <sz val="10"/>
        <color rgb="FF000000"/>
        <rFont val="ＭＳ Ｐ明朝"/>
        <family val="1"/>
        <charset val="128"/>
      </rPr>
      <t xml:space="preserve">)300×400</t>
    </r>
    <r>
      <rPr>
        <sz val="10"/>
        <color rgb="FF000000"/>
        <rFont val="Noto Sans"/>
        <family val="2"/>
      </rPr>
      <t xml:space="preserve">延長</t>
    </r>
  </si>
  <si>
    <r>
      <rPr>
        <sz val="10"/>
        <color rgb="FF000000"/>
        <rFont val="Noto Sans"/>
        <family val="2"/>
      </rPr>
      <t xml:space="preserve">自由勾配側溝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横断用</t>
    </r>
    <r>
      <rPr>
        <sz val="10"/>
        <color rgb="FF000000"/>
        <rFont val="ＭＳ Ｐ明朝"/>
        <family val="1"/>
        <charset val="128"/>
      </rPr>
      <t xml:space="preserve">)400×600</t>
    </r>
    <r>
      <rPr>
        <sz val="10"/>
        <color rgb="FF000000"/>
        <rFont val="Noto Sans"/>
        <family val="2"/>
      </rPr>
      <t xml:space="preserve">延長</t>
    </r>
  </si>
  <si>
    <r>
      <rPr>
        <sz val="10"/>
        <color rgb="FF000000"/>
        <rFont val="Noto Sans"/>
        <family val="2"/>
      </rPr>
      <t xml:space="preserve">自由勾配側溝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横断用</t>
    </r>
    <r>
      <rPr>
        <sz val="10"/>
        <color rgb="FF000000"/>
        <rFont val="ＭＳ Ｐ明朝"/>
        <family val="1"/>
        <charset val="128"/>
      </rPr>
      <t xml:space="preserve">)400×700</t>
    </r>
    <r>
      <rPr>
        <sz val="10"/>
        <color rgb="FF000000"/>
        <rFont val="Noto Sans"/>
        <family val="2"/>
      </rPr>
      <t xml:space="preserve">延長</t>
    </r>
  </si>
  <si>
    <r>
      <rPr>
        <sz val="10"/>
        <color rgb="FF000000"/>
        <rFont val="Noto Sans"/>
        <family val="2"/>
      </rPr>
      <t xml:space="preserve">自由勾配側溝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横断用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総延長</t>
    </r>
  </si>
  <si>
    <t xml:space="preserve">　自由勾配側溝インバート計算書　</t>
  </si>
  <si>
    <t xml:space="preserve">構造物名称</t>
  </si>
  <si>
    <r>
      <rPr>
        <sz val="12"/>
        <color rgb="FF000000"/>
        <rFont val="ＭＳ Ｐ明朝"/>
        <family val="1"/>
        <charset val="128"/>
      </rPr>
      <t xml:space="preserve">V</t>
    </r>
    <r>
      <rPr>
        <sz val="12"/>
        <color rgb="FF000000"/>
        <rFont val="Noto Sans"/>
        <family val="2"/>
      </rPr>
      <t xml:space="preserve">＝　</t>
    </r>
  </si>
  <si>
    <t xml:space="preserve">製品</t>
  </si>
  <si>
    <r>
      <rPr>
        <sz val="11"/>
        <color rgb="FF000000"/>
        <rFont val="Noto Sans"/>
        <family val="2"/>
      </rPr>
      <t xml:space="preserve">インバート
断面積
</t>
    </r>
    <r>
      <rPr>
        <sz val="11"/>
        <color rgb="FF000000"/>
        <rFont val="ＭＳ Ｐ明朝"/>
        <family val="1"/>
        <charset val="128"/>
      </rPr>
      <t xml:space="preserve">(m2)</t>
    </r>
  </si>
  <si>
    <r>
      <rPr>
        <sz val="11"/>
        <rFont val="Noto Sans"/>
        <family val="2"/>
      </rPr>
      <t xml:space="preserve">側溝延長
</t>
    </r>
    <r>
      <rPr>
        <sz val="11"/>
        <rFont val="ＭＳ Ｐ明朝"/>
        <family val="1"/>
        <charset val="128"/>
      </rPr>
      <t xml:space="preserve">(m)</t>
    </r>
  </si>
  <si>
    <r>
      <rPr>
        <sz val="11"/>
        <rFont val="Noto Sans"/>
        <family val="2"/>
      </rPr>
      <t xml:space="preserve">側溝幅
</t>
    </r>
    <r>
      <rPr>
        <sz val="11"/>
        <rFont val="ＭＳ Ｐ明朝"/>
        <family val="1"/>
        <charset val="128"/>
      </rPr>
      <t xml:space="preserve">(m)</t>
    </r>
  </si>
  <si>
    <r>
      <rPr>
        <sz val="11"/>
        <color rgb="FF000000"/>
        <rFont val="ＭＳ Ｐ明朝"/>
        <family val="1"/>
        <charset val="128"/>
      </rPr>
      <t xml:space="preserve">×10m
</t>
    </r>
    <r>
      <rPr>
        <sz val="11"/>
        <color rgb="FF000000"/>
        <rFont val="Noto Sans"/>
        <family val="2"/>
      </rPr>
      <t xml:space="preserve">あたり</t>
    </r>
  </si>
  <si>
    <r>
      <rPr>
        <sz val="11"/>
        <color rgb="FF000000"/>
        <rFont val="Noto Sans"/>
        <family val="2"/>
      </rPr>
      <t xml:space="preserve">インバート
量</t>
    </r>
    <r>
      <rPr>
        <sz val="11"/>
        <color rgb="FF000000"/>
        <rFont val="ＭＳ Ｐ明朝"/>
        <family val="1"/>
        <charset val="128"/>
      </rPr>
      <t xml:space="preserve">(m3)</t>
    </r>
  </si>
  <si>
    <t xml:space="preserve">参照先</t>
  </si>
  <si>
    <t xml:space="preserve">VS300×300</t>
  </si>
  <si>
    <t xml:space="preserve">5.14</t>
  </si>
  <si>
    <t xml:space="preserve">自由勾配側溝側面図①</t>
  </si>
  <si>
    <t xml:space="preserve">VS300×400</t>
  </si>
  <si>
    <t xml:space="preserve">1.74</t>
  </si>
  <si>
    <t xml:space="preserve">自由勾配側溝側面図②</t>
  </si>
  <si>
    <t xml:space="preserve">VS300×500</t>
  </si>
  <si>
    <t xml:space="preserve">0.72</t>
  </si>
  <si>
    <r>
      <rPr>
        <sz val="11"/>
        <rFont val="Noto Sans"/>
        <family val="2"/>
      </rPr>
      <t xml:space="preserve">横断</t>
    </r>
    <r>
      <rPr>
        <sz val="11"/>
        <rFont val="ＭＳ Ｐ明朝"/>
        <family val="1"/>
        <charset val="128"/>
      </rPr>
      <t xml:space="preserve">VS400×600</t>
    </r>
  </si>
  <si>
    <t xml:space="preserve">0.98</t>
  </si>
  <si>
    <t xml:space="preserve">横断図①</t>
  </si>
  <si>
    <r>
      <rPr>
        <sz val="11"/>
        <color rgb="FF000000"/>
        <rFont val="Noto Sans"/>
        <family val="2"/>
      </rPr>
      <t xml:space="preserve">横断</t>
    </r>
    <r>
      <rPr>
        <sz val="11"/>
        <color rgb="FF000000"/>
        <rFont val="ＭＳ Ｐ明朝"/>
        <family val="1"/>
        <charset val="128"/>
      </rPr>
      <t xml:space="preserve">VS400×700</t>
    </r>
  </si>
  <si>
    <t xml:space="preserve">0.26</t>
  </si>
  <si>
    <r>
      <rPr>
        <sz val="12"/>
        <color rgb="FF000000"/>
        <rFont val="Noto Sans"/>
        <family val="2"/>
      </rPr>
      <t xml:space="preserve">集水桝
</t>
    </r>
    <r>
      <rPr>
        <sz val="12"/>
        <color rgb="FF000000"/>
        <rFont val="ＭＳ Ｐ明朝"/>
        <family val="1"/>
        <charset val="128"/>
      </rPr>
      <t xml:space="preserve">M1-B500×L500×H600</t>
    </r>
  </si>
  <si>
    <r>
      <rPr>
        <sz val="12"/>
        <color rgb="FF000000"/>
        <rFont val="ＭＳ Ｐ明朝"/>
        <family val="1"/>
        <charset val="128"/>
      </rPr>
      <t xml:space="preserve">N</t>
    </r>
    <r>
      <rPr>
        <sz val="12"/>
        <color rgb="FF000000"/>
        <rFont val="Noto Sans"/>
        <family val="2"/>
      </rPr>
      <t xml:space="preserve">＝　</t>
    </r>
  </si>
  <si>
    <t xml:space="preserve">基</t>
  </si>
  <si>
    <t xml:space="preserve">M1-B500×L500×H600</t>
  </si>
  <si>
    <t xml:space="preserve">コンクリ－ト</t>
  </si>
  <si>
    <r>
      <rPr>
        <sz val="9"/>
        <color rgb="FF000000"/>
        <rFont val="Noto Sans"/>
        <family val="2"/>
      </rPr>
      <t xml:space="preserve">新潟県土木部標準設計図集より
</t>
    </r>
    <r>
      <rPr>
        <sz val="9"/>
        <color rgb="FF000000"/>
        <rFont val="ＭＳ Ｐ明朝"/>
        <family val="1"/>
        <charset val="128"/>
      </rPr>
      <t xml:space="preserve">0.31×4.0</t>
    </r>
  </si>
  <si>
    <r>
      <rPr>
        <sz val="11"/>
        <rFont val="Noto Sans"/>
        <family val="2"/>
      </rPr>
      <t xml:space="preserve">ＲＣ</t>
    </r>
    <r>
      <rPr>
        <sz val="11"/>
        <rFont val="ＭＳ Ｐ明朝"/>
        <family val="1"/>
        <charset val="128"/>
      </rPr>
      <t xml:space="preserve">-40 t=15cm</t>
    </r>
  </si>
  <si>
    <r>
      <rPr>
        <sz val="9"/>
        <color rgb="FF000000"/>
        <rFont val="Noto Sans"/>
        <family val="2"/>
      </rPr>
      <t xml:space="preserve">新潟県土木部標準設計図集より
</t>
    </r>
    <r>
      <rPr>
        <sz val="9"/>
        <color rgb="FF000000"/>
        <rFont val="ＭＳ Ｐ明朝"/>
        <family val="1"/>
        <charset val="128"/>
      </rPr>
      <t xml:space="preserve">0.81×4.0</t>
    </r>
  </si>
  <si>
    <t xml:space="preserve">型枠</t>
  </si>
  <si>
    <r>
      <rPr>
        <sz val="9"/>
        <color rgb="FF000000"/>
        <rFont val="Noto Sans"/>
        <family val="2"/>
      </rPr>
      <t xml:space="preserve">新潟県土木部標準設計図集より
</t>
    </r>
    <r>
      <rPr>
        <sz val="9"/>
        <color rgb="FF000000"/>
        <rFont val="ＭＳ Ｐ明朝"/>
        <family val="1"/>
        <charset val="128"/>
      </rPr>
      <t xml:space="preserve">3.7×4.0</t>
    </r>
  </si>
  <si>
    <t xml:space="preserve">グレ－チング蓋</t>
  </si>
  <si>
    <t xml:space="preserve">SG3-B500×L500</t>
  </si>
  <si>
    <t xml:space="preserve">新潟県土木部標準設計図集より</t>
  </si>
  <si>
    <t xml:space="preserve">0.9×0.9×4</t>
  </si>
  <si>
    <t xml:space="preserve">NO</t>
  </si>
  <si>
    <t xml:space="preserve">＋</t>
  </si>
  <si>
    <t xml:space="preserve">～</t>
  </si>
  <si>
    <t xml:space="preserve">左右</t>
  </si>
  <si>
    <t xml:space="preserve">3+0.4</t>
  </si>
  <si>
    <r>
      <rPr>
        <sz val="12"/>
        <color rgb="FF000000"/>
        <rFont val="Noto Sans"/>
        <family val="2"/>
      </rPr>
      <t xml:space="preserve">集水桝
</t>
    </r>
    <r>
      <rPr>
        <sz val="12"/>
        <color rgb="FF000000"/>
        <rFont val="ＭＳ Ｐ明朝"/>
        <family val="1"/>
        <charset val="128"/>
      </rPr>
      <t xml:space="preserve">M1-B500×L500×H800</t>
    </r>
  </si>
  <si>
    <t xml:space="preserve">M1-B500×L500×H800</t>
  </si>
  <si>
    <t xml:space="preserve">0.9×0.9</t>
  </si>
  <si>
    <t xml:space="preserve">0+1.6</t>
  </si>
  <si>
    <r>
      <rPr>
        <u val="single"/>
        <sz val="12"/>
        <rFont val="ＭＳ Ｐ明朝"/>
        <family val="1"/>
        <charset val="128"/>
      </rPr>
      <t xml:space="preserve">HPΦ150</t>
    </r>
    <r>
      <rPr>
        <u val="single"/>
        <sz val="12"/>
        <rFont val="Noto Sans"/>
        <family val="2"/>
      </rPr>
      <t xml:space="preserve">・</t>
    </r>
    <r>
      <rPr>
        <u val="single"/>
        <sz val="12"/>
        <rFont val="ＭＳ Ｐ明朝"/>
        <family val="1"/>
        <charset val="128"/>
      </rPr>
      <t xml:space="preserve">VUФ150</t>
    </r>
  </si>
  <si>
    <r>
      <rPr>
        <sz val="12"/>
        <rFont val="ＭＳ Ｐゴシック"/>
        <family val="3"/>
        <charset val="128"/>
      </rPr>
      <t xml:space="preserve">HPφ150(0+12.7</t>
    </r>
    <r>
      <rPr>
        <sz val="12"/>
        <rFont val="Noto Sans"/>
        <family val="2"/>
      </rPr>
      <t xml:space="preserve">付近 </t>
    </r>
    <r>
      <rPr>
        <sz val="12"/>
        <rFont val="ＭＳ Ｐゴシック"/>
        <family val="3"/>
        <charset val="128"/>
      </rPr>
      <t xml:space="preserve">L</t>
    </r>
    <r>
      <rPr>
        <sz val="12"/>
        <rFont val="Noto Sans"/>
        <family val="2"/>
      </rPr>
      <t xml:space="preserve">側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VU</t>
    </r>
    <r>
      <rPr>
        <sz val="12"/>
        <rFont val="Noto Sans"/>
        <family val="2"/>
      </rPr>
      <t xml:space="preserve">管</t>
    </r>
    <r>
      <rPr>
        <sz val="12"/>
        <rFont val="ＭＳ Ｐゴシック"/>
        <family val="3"/>
        <charset val="128"/>
      </rPr>
      <t xml:space="preserve">φ100(1+15.0</t>
    </r>
    <r>
      <rPr>
        <sz val="12"/>
        <rFont val="Noto Sans"/>
        <family val="2"/>
      </rPr>
      <t xml:space="preserve">付近 </t>
    </r>
    <r>
      <rPr>
        <sz val="12"/>
        <rFont val="ＭＳ Ｐゴシック"/>
        <family val="3"/>
        <charset val="128"/>
      </rPr>
      <t xml:space="preserve">L</t>
    </r>
    <r>
      <rPr>
        <sz val="12"/>
        <rFont val="Noto Sans"/>
        <family val="2"/>
      </rPr>
      <t xml:space="preserve">側</t>
    </r>
    <r>
      <rPr>
        <sz val="12"/>
        <rFont val="ＭＳ Ｐゴシック"/>
        <family val="3"/>
        <charset val="128"/>
      </rPr>
      <t xml:space="preserve">)
</t>
    </r>
  </si>
  <si>
    <t xml:space="preserve">ヒュ－ム管</t>
  </si>
  <si>
    <t xml:space="preserve">HPφ150</t>
  </si>
  <si>
    <t xml:space="preserve">3.4</t>
  </si>
  <si>
    <t xml:space="preserve">塩ビ管</t>
  </si>
  <si>
    <r>
      <rPr>
        <sz val="11"/>
        <rFont val="ＭＳ Ｐ明朝"/>
        <family val="1"/>
        <charset val="128"/>
      </rPr>
      <t xml:space="preserve">VU</t>
    </r>
    <r>
      <rPr>
        <sz val="11"/>
        <rFont val="Noto Sans"/>
        <family val="2"/>
      </rPr>
      <t xml:space="preserve">管</t>
    </r>
    <r>
      <rPr>
        <sz val="11"/>
        <rFont val="ＭＳ Ｐ明朝"/>
        <family val="1"/>
        <charset val="128"/>
      </rPr>
      <t xml:space="preserve">φ100</t>
    </r>
  </si>
  <si>
    <t xml:space="preserve">3.0</t>
  </si>
  <si>
    <t xml:space="preserve">CSBφ300</t>
  </si>
  <si>
    <r>
      <rPr>
        <sz val="11"/>
        <color rgb="FF000000"/>
        <rFont val="ＭＳ Ｐ明朝"/>
        <family val="1"/>
        <charset val="128"/>
      </rPr>
      <t xml:space="preserve">φ300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  <charset val="128"/>
      </rPr>
      <t xml:space="preserve">L=2400</t>
    </r>
  </si>
  <si>
    <t xml:space="preserve">モルタル</t>
  </si>
  <si>
    <t xml:space="preserve">t=3cm</t>
  </si>
  <si>
    <t xml:space="preserve">0.58×4.4</t>
  </si>
  <si>
    <t xml:space="preserve">工種及び名称：　　　　　　　　　　構造物取壊し工</t>
  </si>
  <si>
    <t xml:space="preserve">コンクリ－ト構造物取壊し総数量計算書　</t>
  </si>
  <si>
    <r>
      <rPr>
        <sz val="11"/>
        <color rgb="FF000000"/>
        <rFont val="Noto Sans"/>
        <family val="2"/>
      </rPr>
      <t xml:space="preserve">鉄筋構造物
</t>
    </r>
    <r>
      <rPr>
        <sz val="12"/>
        <color rgb="FF000000"/>
        <rFont val="ＭＳ Ｐ明朝"/>
        <family val="1"/>
        <charset val="128"/>
      </rPr>
      <t xml:space="preserve">V</t>
    </r>
    <r>
      <rPr>
        <sz val="12"/>
        <color rgb="FF000000"/>
        <rFont val="Noto Sans"/>
        <family val="2"/>
      </rPr>
      <t xml:space="preserve">＝　</t>
    </r>
  </si>
  <si>
    <r>
      <rPr>
        <sz val="11"/>
        <color rgb="FF000000"/>
        <rFont val="Noto Sans"/>
        <family val="2"/>
      </rPr>
      <t xml:space="preserve">無筋構造物
</t>
    </r>
    <r>
      <rPr>
        <sz val="12"/>
        <color rgb="FF000000"/>
        <rFont val="ＭＳ Ｐ明朝"/>
        <family val="1"/>
        <charset val="128"/>
      </rPr>
      <t xml:space="preserve">V</t>
    </r>
    <r>
      <rPr>
        <sz val="12"/>
        <color rgb="FF000000"/>
        <rFont val="Noto Sans"/>
        <family val="2"/>
      </rPr>
      <t xml:space="preserve">＝　</t>
    </r>
  </si>
  <si>
    <t xml:space="preserve">コンクリ－ト構造物</t>
  </si>
  <si>
    <t xml:space="preserve">鉄筋構造物</t>
  </si>
  <si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明朝"/>
        <family val="1"/>
        <charset val="128"/>
      </rPr>
      <t xml:space="preserve">3</t>
    </r>
  </si>
  <si>
    <t xml:space="preserve">無筋構造物</t>
  </si>
  <si>
    <t xml:space="preserve">名　称</t>
  </si>
  <si>
    <r>
      <rPr>
        <sz val="11"/>
        <color rgb="FF000000"/>
        <rFont val="Noto Sans"/>
        <family val="2"/>
      </rPr>
      <t xml:space="preserve">自由勾配側溝</t>
    </r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型</t>
    </r>
  </si>
  <si>
    <t xml:space="preserve">1.8÷10.0×12.6-0.4</t>
  </si>
  <si>
    <r>
      <rPr>
        <sz val="9"/>
        <color rgb="FF000000"/>
        <rFont val="Noto Sans"/>
        <family val="2"/>
      </rPr>
      <t xml:space="preserve">コンクリ－ト蓋</t>
    </r>
    <r>
      <rPr>
        <sz val="9"/>
        <color rgb="FF000000"/>
        <rFont val="ＭＳ Ｐ明朝"/>
        <family val="1"/>
        <charset val="128"/>
      </rPr>
      <t xml:space="preserve">(0.4m3)</t>
    </r>
    <r>
      <rPr>
        <sz val="9"/>
        <color rgb="FF000000"/>
        <rFont val="Noto Sans"/>
        <family val="2"/>
      </rPr>
      <t xml:space="preserve">を考慮</t>
    </r>
  </si>
  <si>
    <t xml:space="preserve">コンクリ－ト蓋</t>
  </si>
  <si>
    <t xml:space="preserve">0.3÷10.0×12.0</t>
  </si>
  <si>
    <t xml:space="preserve">BF-1-200</t>
  </si>
  <si>
    <t xml:space="preserve">0.2÷10.0×10.8</t>
  </si>
  <si>
    <t xml:space="preserve">0.4÷10.0×54.1</t>
  </si>
  <si>
    <t xml:space="preserve">0.1÷10.0×72.0</t>
  </si>
  <si>
    <t xml:space="preserve">0.2÷10.0×7.0</t>
  </si>
  <si>
    <t xml:space="preserve">　石積擁壁</t>
  </si>
  <si>
    <t xml:space="preserve">0.1+0.9</t>
  </si>
  <si>
    <t xml:space="preserve">石積擁壁取壊し
数量計算書より</t>
  </si>
  <si>
    <t xml:space="preserve">0.5÷10.0×7.0</t>
  </si>
  <si>
    <t xml:space="preserve">ヒュ－ム管取壊し
単位数量計算書より</t>
  </si>
  <si>
    <t xml:space="preserve">石積擁壁</t>
  </si>
  <si>
    <r>
      <rPr>
        <sz val="12"/>
        <color rgb="FF000000"/>
        <rFont val="ＭＳ Ｐ明朝"/>
        <family val="1"/>
        <charset val="128"/>
      </rPr>
      <t xml:space="preserve">A</t>
    </r>
    <r>
      <rPr>
        <sz val="12"/>
        <color rgb="FF000000"/>
        <rFont val="Noto Sans"/>
        <family val="2"/>
      </rPr>
      <t xml:space="preserve">＝　</t>
    </r>
  </si>
  <si>
    <r>
      <rPr>
        <sz val="11"/>
        <color rgb="FF000000"/>
        <rFont val="Noto Sans"/>
        <family val="2"/>
      </rPr>
      <t xml:space="preserve">控長</t>
    </r>
    <r>
      <rPr>
        <sz val="11"/>
        <color rgb="FF000000"/>
        <rFont val="ＭＳ Ｐ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220</t>
    </r>
    <r>
      <rPr>
        <sz val="11"/>
        <color rgb="FF000000"/>
        <rFont val="Noto Sans"/>
        <family val="2"/>
      </rPr>
      <t xml:space="preserve">　練積　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明朝"/>
        <family val="1"/>
        <charset val="128"/>
      </rPr>
      <t xml:space="preserve">0.3</t>
    </r>
  </si>
  <si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明朝"/>
        <family val="1"/>
        <charset val="128"/>
      </rPr>
      <t xml:space="preserve">2</t>
    </r>
  </si>
  <si>
    <t xml:space="preserve">V=1.0m3</t>
  </si>
  <si>
    <r>
      <rPr>
        <sz val="11"/>
        <color rgb="FF000000"/>
        <rFont val="ＭＳ Ｐ明朝"/>
        <family val="1"/>
        <charset val="128"/>
      </rPr>
      <t xml:space="preserve">0+19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1+0.3</t>
    </r>
  </si>
  <si>
    <t xml:space="preserve">V=0.1m3</t>
  </si>
  <si>
    <r>
      <rPr>
        <sz val="11"/>
        <color rgb="FF000000"/>
        <rFont val="ＭＳ Ｐ明朝"/>
        <family val="1"/>
        <charset val="128"/>
      </rPr>
      <t xml:space="preserve">1+11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1+14.5</t>
    </r>
  </si>
  <si>
    <t xml:space="preserve">V=0.9m3</t>
  </si>
  <si>
    <t xml:space="preserve">石積擁壁取壊し数量計算書</t>
  </si>
  <si>
    <r>
      <rPr>
        <sz val="12"/>
        <rFont val="ＭＳ Ｐゴシック"/>
        <family val="3"/>
        <charset val="128"/>
      </rPr>
      <t xml:space="preserve">
0+19.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+03</t>
    </r>
  </si>
  <si>
    <r>
      <rPr>
        <sz val="12"/>
        <rFont val="ＭＳ Ｐゴシック"/>
        <family val="3"/>
        <charset val="128"/>
      </rPr>
      <t xml:space="preserve">1+11.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+13.6</t>
    </r>
  </si>
  <si>
    <r>
      <rPr>
        <sz val="11"/>
        <rFont val="Noto Sans"/>
        <family val="2"/>
      </rPr>
      <t xml:space="preserve">控長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　練積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ＭＳ Ｐ明朝"/>
        <family val="1"/>
        <charset val="128"/>
      </rPr>
      <t xml:space="preserve">0.3</t>
    </r>
  </si>
  <si>
    <t xml:space="preserve">0.70×0.35÷2+(0.35+0.40)×0.55÷2</t>
  </si>
  <si>
    <t xml:space="preserve">0.33×0.20</t>
  </si>
  <si>
    <t xml:space="preserve">0.1</t>
  </si>
  <si>
    <r>
      <rPr>
        <sz val="11"/>
        <rFont val="Noto Sans"/>
        <family val="2"/>
      </rPr>
      <t xml:space="preserve">控長</t>
    </r>
    <r>
      <rPr>
        <sz val="11"/>
        <rFont val="ＭＳ Ｐ明朝"/>
        <family val="1"/>
        <charset val="128"/>
      </rPr>
      <t xml:space="preserve">220</t>
    </r>
    <r>
      <rPr>
        <sz val="11"/>
        <rFont val="Noto Sans"/>
        <family val="2"/>
      </rPr>
      <t xml:space="preserve">　練積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ＭＳ Ｐ明朝"/>
        <family val="1"/>
        <charset val="128"/>
      </rPr>
      <t xml:space="preserve">0.3</t>
    </r>
  </si>
  <si>
    <t xml:space="preserve">0.50×0.28÷2+(0.28+0.71)×0.37÷2+
(0.71+1.34)×0.87÷2+(1.34+1.40)×2.30÷2</t>
  </si>
  <si>
    <t xml:space="preserve">4.30×0.22</t>
  </si>
  <si>
    <t xml:space="preserve">0.9</t>
  </si>
  <si>
    <r>
      <rPr>
        <u val="single"/>
        <sz val="16"/>
        <color rgb="FF000000"/>
        <rFont val="ＭＳ Ｐ明朝"/>
        <family val="1"/>
        <charset val="128"/>
      </rPr>
      <t xml:space="preserve">AS</t>
    </r>
    <r>
      <rPr>
        <u val="single"/>
        <sz val="16"/>
        <color rgb="FF000000"/>
        <rFont val="Noto Sans"/>
        <family val="2"/>
      </rPr>
      <t xml:space="preserve">舗装版切断数量計算書　</t>
    </r>
  </si>
  <si>
    <r>
      <rPr>
        <sz val="11"/>
        <rFont val="ＭＳ Ｐ明朝"/>
        <family val="1"/>
        <charset val="128"/>
      </rPr>
      <t xml:space="preserve">AS</t>
    </r>
    <r>
      <rPr>
        <sz val="11"/>
        <rFont val="Noto Sans"/>
        <family val="2"/>
      </rPr>
      <t xml:space="preserve">舗装版切断</t>
    </r>
  </si>
  <si>
    <t xml:space="preserve">ｍ</t>
  </si>
  <si>
    <r>
      <rPr>
        <sz val="11"/>
        <color rgb="FF000000"/>
        <rFont val="ＭＳ Ｐ明朝"/>
        <family val="1"/>
        <charset val="128"/>
      </rPr>
      <t xml:space="preserve">0-2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.8</t>
    </r>
  </si>
  <si>
    <t xml:space="preserve">旧施設撤去工
計画平面図より（仮舗装部）</t>
  </si>
  <si>
    <r>
      <rPr>
        <sz val="11"/>
        <color rgb="FF000000"/>
        <rFont val="ＭＳ Ｐ明朝"/>
        <family val="1"/>
        <charset val="128"/>
      </rPr>
      <t xml:space="preserve">0-2.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.9</t>
    </r>
  </si>
  <si>
    <t xml:space="preserve">旧施設撤去工
計画平面図より</t>
  </si>
  <si>
    <r>
      <rPr>
        <sz val="11"/>
        <color rgb="FF000000"/>
        <rFont val="ＭＳ Ｐ明朝"/>
        <family val="1"/>
        <charset val="128"/>
      </rPr>
      <t xml:space="preserve">NO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3+1.1</t>
    </r>
  </si>
  <si>
    <r>
      <rPr>
        <sz val="11"/>
        <color rgb="FF000000"/>
        <rFont val="ＭＳ Ｐ明朝"/>
        <family val="1"/>
        <charset val="128"/>
      </rPr>
      <t xml:space="preserve">3+0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3+1.4</t>
    </r>
  </si>
  <si>
    <t xml:space="preserve">計画平面図より（仮舗装部）</t>
  </si>
  <si>
    <r>
      <rPr>
        <u val="single"/>
        <sz val="16"/>
        <color rgb="FF000000"/>
        <rFont val="ＭＳ Ｐ明朝"/>
        <family val="1"/>
        <charset val="128"/>
      </rPr>
      <t xml:space="preserve">AS</t>
    </r>
    <r>
      <rPr>
        <u val="single"/>
        <sz val="16"/>
        <color rgb="FF000000"/>
        <rFont val="Noto Sans"/>
        <family val="2"/>
      </rPr>
      <t xml:space="preserve">舗装版破砕数量計算書　</t>
    </r>
  </si>
  <si>
    <r>
      <rPr>
        <sz val="11"/>
        <color rgb="FF000000"/>
        <rFont val="ＭＳ Ｐ明朝"/>
        <family val="1"/>
        <charset val="128"/>
      </rPr>
      <t xml:space="preserve">AS</t>
    </r>
    <r>
      <rPr>
        <sz val="11"/>
        <color rgb="FF000000"/>
        <rFont val="Noto Sans"/>
        <family val="2"/>
      </rPr>
      <t xml:space="preserve">舗装版破砕</t>
    </r>
  </si>
  <si>
    <r>
      <rPr>
        <sz val="11"/>
        <rFont val="ＭＳ Ｐ明朝"/>
        <family val="1"/>
        <charset val="128"/>
      </rPr>
      <t xml:space="preserve">t=5cm</t>
    </r>
    <r>
      <rPr>
        <sz val="11"/>
        <rFont val="Noto Sans"/>
        <family val="2"/>
      </rPr>
      <t xml:space="preserve">　車道用・密粒</t>
    </r>
  </si>
  <si>
    <t xml:space="preserve">61.2×0.05=3.1(m3)</t>
  </si>
  <si>
    <r>
      <rPr>
        <sz val="11"/>
        <color rgb="FF000000"/>
        <rFont val="ＭＳ Ｐ明朝"/>
        <family val="1"/>
        <charset val="128"/>
      </rPr>
      <t xml:space="preserve">NO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2.0</t>
    </r>
  </si>
  <si>
    <r>
      <rPr>
        <sz val="11"/>
        <color rgb="FF000000"/>
        <rFont val="ＭＳ Ｐ明朝"/>
        <family val="1"/>
        <charset val="128"/>
      </rPr>
      <t xml:space="preserve">2+9.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2+12.0</t>
    </r>
  </si>
  <si>
    <t xml:space="preserve">中央</t>
  </si>
  <si>
    <r>
      <rPr>
        <sz val="11"/>
        <color rgb="FF000000"/>
        <rFont val="ＭＳ Ｐ明朝"/>
        <family val="1"/>
        <charset val="128"/>
      </rPr>
      <t xml:space="preserve">2+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NO.3</t>
    </r>
  </si>
  <si>
    <r>
      <rPr>
        <sz val="11"/>
        <color rgb="FF000000"/>
        <rFont val="ＭＳ Ｐ明朝"/>
        <family val="1"/>
        <charset val="128"/>
      </rPr>
      <t xml:space="preserve">NO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3+1.4</t>
    </r>
  </si>
  <si>
    <r>
      <rPr>
        <u val="single"/>
        <sz val="16"/>
        <color rgb="FF000000"/>
        <rFont val="ＭＳ Ｐ明朝"/>
        <family val="1"/>
        <charset val="128"/>
      </rPr>
      <t xml:space="preserve">CO</t>
    </r>
    <r>
      <rPr>
        <u val="single"/>
        <sz val="16"/>
        <color rgb="FF000000"/>
        <rFont val="Noto Sans"/>
        <family val="2"/>
      </rPr>
      <t xml:space="preserve">舗装版破砕数量計算書　</t>
    </r>
  </si>
  <si>
    <r>
      <rPr>
        <sz val="11"/>
        <color rgb="FF000000"/>
        <rFont val="ＭＳ Ｐ明朝"/>
        <family val="1"/>
        <charset val="128"/>
      </rPr>
      <t xml:space="preserve">CO</t>
    </r>
    <r>
      <rPr>
        <sz val="11"/>
        <color rgb="FF000000"/>
        <rFont val="Noto Sans"/>
        <family val="2"/>
      </rPr>
      <t xml:space="preserve">舗装版破砕</t>
    </r>
  </si>
  <si>
    <r>
      <rPr>
        <sz val="11"/>
        <rFont val="ＭＳ Ｐ明朝"/>
        <family val="1"/>
        <charset val="128"/>
      </rPr>
      <t xml:space="preserve">t=10cm</t>
    </r>
    <r>
      <rPr>
        <sz val="11"/>
        <rFont val="Noto Sans"/>
        <family val="2"/>
      </rPr>
      <t xml:space="preserve">　無筋構造物</t>
    </r>
  </si>
  <si>
    <t xml:space="preserve">8.2×0.10=0.8(m3)</t>
  </si>
  <si>
    <r>
      <rPr>
        <sz val="11"/>
        <color rgb="FF000000"/>
        <rFont val="ＭＳ Ｐ明朝"/>
        <family val="1"/>
        <charset val="128"/>
      </rPr>
      <t xml:space="preserve">2+5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2+9.9</t>
    </r>
  </si>
  <si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型</t>
    </r>
  </si>
  <si>
    <t xml:space="preserve">ℓ=500</t>
  </si>
  <si>
    <r>
      <rPr>
        <sz val="11"/>
        <color rgb="FF000000"/>
        <rFont val="ＭＳ Ｐ明朝"/>
        <family val="1"/>
        <charset val="128"/>
      </rPr>
      <t xml:space="preserve">0-1.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2.1</t>
    </r>
  </si>
  <si>
    <t xml:space="preserve">ベンチフリュ－ム</t>
  </si>
  <si>
    <t xml:space="preserve">BF-1-200×2000</t>
  </si>
  <si>
    <r>
      <rPr>
        <sz val="11"/>
        <color rgb="FF000000"/>
        <rFont val="ＭＳ Ｐ明朝"/>
        <family val="1"/>
        <charset val="128"/>
      </rPr>
      <t xml:space="preserve">0+5.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6.8</t>
    </r>
  </si>
  <si>
    <r>
      <rPr>
        <sz val="11"/>
        <color rgb="FF000000"/>
        <rFont val="Noto Sans"/>
        <family val="2"/>
      </rPr>
      <t xml:space="preserve">横断
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右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落蓋側溝</t>
  </si>
  <si>
    <t xml:space="preserve">U240</t>
  </si>
  <si>
    <r>
      <rPr>
        <sz val="8"/>
        <color rgb="FF000000"/>
        <rFont val="Noto Sans"/>
        <family val="2"/>
      </rPr>
      <t xml:space="preserve">旧施設撤去工計画平面図より
</t>
    </r>
    <r>
      <rPr>
        <sz val="9"/>
        <color rgb="FF000000"/>
        <rFont val="ＭＳ Ｐ明朝"/>
        <family val="1"/>
        <charset val="128"/>
      </rPr>
      <t xml:space="preserve">4.0+54.0+14.0</t>
    </r>
  </si>
  <si>
    <t xml:space="preserve">ℓ=1000</t>
  </si>
  <si>
    <r>
      <rPr>
        <sz val="11"/>
        <color rgb="FF000000"/>
        <rFont val="ＭＳ Ｐ明朝"/>
        <family val="1"/>
        <charset val="128"/>
      </rPr>
      <t xml:space="preserve">0+16.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8.9</t>
    </r>
  </si>
  <si>
    <r>
      <rPr>
        <sz val="11"/>
        <color rgb="FF000000"/>
        <rFont val="ＭＳ Ｐ明朝"/>
        <family val="1"/>
        <charset val="128"/>
      </rPr>
      <t xml:space="preserve">0+19.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3+0.7</t>
    </r>
  </si>
  <si>
    <r>
      <rPr>
        <sz val="11"/>
        <color rgb="FF000000"/>
        <rFont val="ＭＳ Ｐ明朝"/>
        <family val="1"/>
        <charset val="128"/>
      </rPr>
      <t xml:space="preserve">2+12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2+12.5</t>
    </r>
  </si>
  <si>
    <r>
      <rPr>
        <sz val="11"/>
        <color rgb="FF000000"/>
        <rFont val="ＭＳ Ｐ明朝"/>
        <family val="1"/>
        <charset val="128"/>
      </rPr>
      <t xml:space="preserve">2+12.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3+0.7</t>
    </r>
  </si>
  <si>
    <t xml:space="preserve">φ200</t>
  </si>
  <si>
    <r>
      <rPr>
        <sz val="11"/>
        <color rgb="FF000000"/>
        <rFont val="ＭＳ Ｐ明朝"/>
        <family val="1"/>
        <charset val="128"/>
      </rPr>
      <t xml:space="preserve">0+19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0+19.3</t>
    </r>
  </si>
  <si>
    <t xml:space="preserve">B350×L600×H500</t>
  </si>
  <si>
    <t xml:space="preserve">B500×L500×H500</t>
  </si>
  <si>
    <t xml:space="preserve">縞鋼板蓋</t>
  </si>
  <si>
    <t xml:space="preserve">B500×L500</t>
  </si>
  <si>
    <t xml:space="preserve">0+19.3</t>
  </si>
  <si>
    <t xml:space="preserve">2+12.4</t>
  </si>
  <si>
    <r>
      <rPr>
        <u val="single"/>
        <sz val="12"/>
        <rFont val="Noto Sans"/>
        <family val="2"/>
      </rPr>
      <t xml:space="preserve">自由勾配側溝</t>
    </r>
    <r>
      <rPr>
        <u val="single"/>
        <sz val="12"/>
        <rFont val="ＭＳ Ｐ明朝"/>
        <family val="1"/>
        <charset val="128"/>
      </rPr>
      <t xml:space="preserve">400</t>
    </r>
    <r>
      <rPr>
        <u val="single"/>
        <sz val="12"/>
        <rFont val="Noto Sans"/>
        <family val="2"/>
      </rPr>
      <t xml:space="preserve">型取壊し単位数量計算書</t>
    </r>
  </si>
  <si>
    <r>
      <rPr>
        <sz val="12"/>
        <rFont val="ＭＳ Ｐゴシック"/>
        <family val="3"/>
        <charset val="128"/>
      </rPr>
      <t xml:space="preserve">
</t>
    </r>
    <r>
      <rPr>
        <sz val="12"/>
        <rFont val="Noto Sans"/>
        <family val="2"/>
      </rPr>
      <t xml:space="preserve">落蓋側溝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型</t>
    </r>
  </si>
  <si>
    <r>
      <rPr>
        <sz val="12"/>
        <rFont val="ＭＳ Ｐゴシック"/>
        <family val="3"/>
        <charset val="128"/>
      </rPr>
      <t xml:space="preserve">A=0.175</t>
    </r>
    <r>
      <rPr>
        <sz val="12"/>
        <rFont val="Noto Sans"/>
        <family val="2"/>
      </rPr>
      <t xml:space="preserve">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着色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
</t>
    </r>
    <r>
      <rPr>
        <sz val="12"/>
        <rFont val="Noto Sans"/>
        <family val="2"/>
      </rPr>
      <t xml:space="preserve">コンクリ－ト蓋
</t>
    </r>
  </si>
  <si>
    <r>
      <rPr>
        <u val="single"/>
        <sz val="11"/>
        <rFont val="ＭＳ Ｐ明朝"/>
        <family val="1"/>
        <charset val="128"/>
      </rPr>
      <t xml:space="preserve">10m</t>
    </r>
    <r>
      <rPr>
        <u val="single"/>
        <sz val="11"/>
        <rFont val="Noto Sans"/>
        <family val="2"/>
      </rPr>
      <t xml:space="preserve">あたり</t>
    </r>
    <r>
      <rPr>
        <u val="single"/>
        <sz val="11"/>
        <rFont val="ＭＳ Ｐ明朝"/>
        <family val="1"/>
        <charset val="128"/>
      </rPr>
      <t xml:space="preserve">(</t>
    </r>
    <r>
      <rPr>
        <u val="single"/>
        <sz val="11"/>
        <rFont val="Noto Sans"/>
        <family val="2"/>
      </rPr>
      <t xml:space="preserve">コンクリ－ト蓋は</t>
    </r>
    <r>
      <rPr>
        <u val="single"/>
        <sz val="11"/>
        <rFont val="ＭＳ Ｐ明朝"/>
        <family val="1"/>
        <charset val="128"/>
      </rPr>
      <t xml:space="preserve">10</t>
    </r>
    <r>
      <rPr>
        <u val="single"/>
        <sz val="11"/>
        <rFont val="Noto Sans"/>
        <family val="2"/>
      </rPr>
      <t xml:space="preserve">枚あたり</t>
    </r>
    <r>
      <rPr>
        <u val="single"/>
        <sz val="11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由勾配側溝
</t>
    </r>
    <r>
      <rPr>
        <sz val="10"/>
        <rFont val="ＭＳ Ｐ明朝"/>
        <family val="1"/>
        <charset val="128"/>
      </rPr>
      <t xml:space="preserve">400</t>
    </r>
    <r>
      <rPr>
        <sz val="10"/>
        <rFont val="Noto Sans"/>
        <family val="2"/>
      </rPr>
      <t xml:space="preserve">型</t>
    </r>
  </si>
  <si>
    <t xml:space="preserve">0.175×10.0</t>
  </si>
  <si>
    <t xml:space="preserve">1.8</t>
  </si>
  <si>
    <t xml:space="preserve">0.25×0.11×10.0</t>
  </si>
  <si>
    <t xml:space="preserve">0.3</t>
  </si>
  <si>
    <t xml:space="preserve">ベンチフリュ－ム取壊し単位数量計算書</t>
  </si>
  <si>
    <t xml:space="preserve">
BF-1-200</t>
  </si>
  <si>
    <r>
      <rPr>
        <sz val="12"/>
        <rFont val="ＭＳ Ｐゴシック"/>
        <family val="3"/>
        <charset val="128"/>
      </rPr>
      <t xml:space="preserve">A=0.019</t>
    </r>
    <r>
      <rPr>
        <sz val="12"/>
        <rFont val="Noto Sans"/>
        <family val="2"/>
      </rPr>
      <t xml:space="preserve">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着色部</t>
    </r>
    <r>
      <rPr>
        <sz val="12"/>
        <rFont val="ＭＳ Ｐゴシック"/>
        <family val="3"/>
        <charset val="128"/>
      </rPr>
      <t xml:space="preserve">)</t>
    </r>
  </si>
  <si>
    <r>
      <rPr>
        <u val="single"/>
        <sz val="11"/>
        <rFont val="ＭＳ Ｐ明朝"/>
        <family val="1"/>
        <charset val="128"/>
      </rPr>
      <t xml:space="preserve">10m</t>
    </r>
    <r>
      <rPr>
        <u val="single"/>
        <sz val="11"/>
        <rFont val="Noto Sans"/>
        <family val="2"/>
      </rPr>
      <t xml:space="preserve">あたり</t>
    </r>
  </si>
  <si>
    <t xml:space="preserve">0.019×10.0</t>
  </si>
  <si>
    <t xml:space="preserve">0.2</t>
  </si>
  <si>
    <r>
      <rPr>
        <u val="single"/>
        <sz val="12"/>
        <rFont val="Noto Sans"/>
        <family val="2"/>
      </rPr>
      <t xml:space="preserve">落蓋側溝</t>
    </r>
    <r>
      <rPr>
        <u val="single"/>
        <sz val="12"/>
        <rFont val="ＭＳ Ｐ明朝"/>
        <family val="1"/>
        <charset val="128"/>
      </rPr>
      <t xml:space="preserve">240</t>
    </r>
    <r>
      <rPr>
        <u val="single"/>
        <sz val="12"/>
        <rFont val="Noto Sans"/>
        <family val="2"/>
      </rPr>
      <t xml:space="preserve">型取壊し単位数量計算書</t>
    </r>
  </si>
  <si>
    <r>
      <rPr>
        <sz val="12"/>
        <rFont val="ＭＳ Ｐゴシック"/>
        <family val="3"/>
        <charset val="128"/>
      </rPr>
      <t xml:space="preserve">A=0.042</t>
    </r>
    <r>
      <rPr>
        <sz val="12"/>
        <rFont val="Noto Sans"/>
        <family val="2"/>
      </rPr>
      <t xml:space="preserve">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着色部</t>
    </r>
    <r>
      <rPr>
        <sz val="12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落蓋側溝</t>
    </r>
    <r>
      <rPr>
        <sz val="11"/>
        <rFont val="ＭＳ Ｐ明朝"/>
        <family val="1"/>
        <charset val="128"/>
      </rPr>
      <t xml:space="preserve">240</t>
    </r>
    <r>
      <rPr>
        <sz val="11"/>
        <rFont val="Noto Sans"/>
        <family val="2"/>
      </rPr>
      <t xml:space="preserve">型</t>
    </r>
  </si>
  <si>
    <t xml:space="preserve">0.042×10.0</t>
  </si>
  <si>
    <t xml:space="preserve">0.4</t>
  </si>
  <si>
    <t xml:space="preserve">0.14×0.08×10.0</t>
  </si>
  <si>
    <t xml:space="preserve">ヒュ－ム管取壊し単位数量計算書</t>
  </si>
  <si>
    <t xml:space="preserve">
HPφ200</t>
  </si>
  <si>
    <r>
      <rPr>
        <sz val="12"/>
        <rFont val="ＭＳ Ｐゴシック"/>
        <family val="3"/>
        <charset val="128"/>
      </rPr>
      <t xml:space="preserve">
HPφ200</t>
    </r>
    <r>
      <rPr>
        <sz val="12"/>
        <rFont val="Noto Sans"/>
        <family val="2"/>
      </rPr>
      <t xml:space="preserve">　  </t>
    </r>
    <r>
      <rPr>
        <sz val="12"/>
        <rFont val="ＭＳ Ｐゴシック"/>
        <family val="3"/>
        <charset val="128"/>
      </rPr>
      <t xml:space="preserve">A=0.019</t>
    </r>
    <r>
      <rPr>
        <sz val="12"/>
        <rFont val="Noto Sans"/>
        <family val="2"/>
      </rPr>
      <t xml:space="preserve">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着色部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コンクリ－ト </t>
    </r>
    <r>
      <rPr>
        <sz val="12"/>
        <rFont val="ＭＳ Ｐゴシック"/>
        <family val="3"/>
        <charset val="128"/>
      </rPr>
      <t xml:space="preserve">A=0.051</t>
    </r>
    <r>
      <rPr>
        <sz val="12"/>
        <rFont val="Noto Sans"/>
        <family val="2"/>
      </rPr>
      <t xml:space="preserve">㎡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着色部</t>
    </r>
    <r>
      <rPr>
        <sz val="12"/>
        <rFont val="ＭＳ Ｐゴシック"/>
        <family val="3"/>
        <charset val="128"/>
      </rPr>
      <t xml:space="preserve">)</t>
    </r>
  </si>
  <si>
    <t xml:space="preserve">HPφ200</t>
  </si>
  <si>
    <t xml:space="preserve">0.051×10.0</t>
  </si>
  <si>
    <t xml:space="preserve">0.5</t>
  </si>
  <si>
    <t xml:space="preserve">集水桝取壊し単位数量計算書</t>
  </si>
  <si>
    <t xml:space="preserve">      
            NO.0+19.3</t>
  </si>
  <si>
    <t xml:space="preserve">  NO.2+12.4</t>
  </si>
  <si>
    <t xml:space="preserve">規　格 ・ 位　置</t>
  </si>
  <si>
    <t xml:space="preserve">(0.72+0.79)×0.57÷2×0.65-
(0.56+0.60)×0.35÷2×0.50</t>
  </si>
  <si>
    <t xml:space="preserve">0.80×0.80×0.715-
0.50×0.62×0.065-0.50×0.50×0.50</t>
  </si>
  <si>
    <t xml:space="preserve">殻処分数量計算書　</t>
  </si>
  <si>
    <r>
      <rPr>
        <sz val="11"/>
        <color rgb="FF000000"/>
        <rFont val="ＭＳ Ｐ明朝"/>
        <family val="1"/>
        <charset val="128"/>
      </rPr>
      <t xml:space="preserve">CO</t>
    </r>
    <r>
      <rPr>
        <sz val="11"/>
        <color rgb="FF000000"/>
        <rFont val="Noto Sans"/>
        <family val="2"/>
      </rPr>
      <t xml:space="preserve">殻運搬</t>
    </r>
  </si>
  <si>
    <t xml:space="preserve">1.4+8.2×0.1</t>
  </si>
  <si>
    <r>
      <rPr>
        <sz val="11"/>
        <color rgb="FF000000"/>
        <rFont val="ＭＳ Ｐ明朝"/>
        <family val="1"/>
        <charset val="128"/>
      </rPr>
      <t xml:space="preserve">AS</t>
    </r>
    <r>
      <rPr>
        <sz val="11"/>
        <color rgb="FF000000"/>
        <rFont val="Noto Sans"/>
        <family val="2"/>
      </rPr>
      <t xml:space="preserve">殻運搬</t>
    </r>
  </si>
  <si>
    <r>
      <rPr>
        <sz val="11"/>
        <color rgb="FF000000"/>
        <rFont val="ＭＳ Ｐ明朝"/>
        <family val="1"/>
        <charset val="128"/>
      </rPr>
      <t xml:space="preserve">CO</t>
    </r>
    <r>
      <rPr>
        <sz val="11"/>
        <color rgb="FF000000"/>
        <rFont val="Noto Sans"/>
        <family val="2"/>
      </rPr>
      <t xml:space="preserve">殻処分</t>
    </r>
  </si>
  <si>
    <t xml:space="preserve">t</t>
  </si>
  <si>
    <t xml:space="preserve">6.0×2.50</t>
  </si>
  <si>
    <t xml:space="preserve">2.2×2.35</t>
  </si>
  <si>
    <r>
      <rPr>
        <sz val="11"/>
        <color rgb="FF000000"/>
        <rFont val="ＭＳ Ｐ明朝"/>
        <family val="1"/>
        <charset val="128"/>
      </rPr>
      <t xml:space="preserve">AS</t>
    </r>
    <r>
      <rPr>
        <sz val="11"/>
        <color rgb="FF000000"/>
        <rFont val="Noto Sans"/>
        <family val="2"/>
      </rPr>
      <t xml:space="preserve">殻処分</t>
    </r>
  </si>
  <si>
    <t xml:space="preserve">3.1×2.35</t>
  </si>
  <si>
    <t xml:space="preserve">工種及び名称：　　　　　　　　　　　　　舗装工</t>
  </si>
  <si>
    <r>
      <rPr>
        <sz val="11"/>
        <rFont val="Noto Sans"/>
        <family val="2"/>
      </rPr>
      <t xml:space="preserve">②粗粒度アスコン</t>
    </r>
    <r>
      <rPr>
        <sz val="11"/>
        <rFont val="ＭＳ Ｐ明朝"/>
        <family val="1"/>
        <charset val="128"/>
      </rPr>
      <t xml:space="preserve">(20)  t=3cm </t>
    </r>
  </si>
  <si>
    <r>
      <rPr>
        <sz val="11"/>
        <rFont val="Noto Sans"/>
        <family val="2"/>
      </rPr>
      <t xml:space="preserve">⑦密粒度アスコン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ＭＳ Ｐ明朝"/>
        <family val="1"/>
        <charset val="128"/>
      </rPr>
      <t xml:space="preserve">20FH)</t>
    </r>
    <r>
      <rPr>
        <sz val="11"/>
        <rFont val="Noto Sans"/>
        <family val="2"/>
      </rPr>
      <t xml:space="preserve">改質Ⅰ型 </t>
    </r>
    <r>
      <rPr>
        <sz val="11"/>
        <rFont val="ＭＳ Ｐ明朝"/>
        <family val="1"/>
        <charset val="128"/>
      </rPr>
      <t xml:space="preserve">t=5cm</t>
    </r>
  </si>
  <si>
    <r>
      <rPr>
        <sz val="11"/>
        <rFont val="Noto Sans"/>
        <family val="2"/>
      </rPr>
      <t xml:space="preserve">粒度調整砕石</t>
    </r>
    <r>
      <rPr>
        <sz val="11"/>
        <rFont val="ＭＳ Ｐ明朝"/>
        <family val="1"/>
        <charset val="128"/>
      </rPr>
      <t xml:space="preserve">M-40 t=12cm</t>
    </r>
  </si>
  <si>
    <r>
      <rPr>
        <sz val="11"/>
        <rFont val="Noto Sans"/>
        <family val="2"/>
      </rPr>
      <t xml:space="preserve">再生砕石</t>
    </r>
    <r>
      <rPr>
        <sz val="11"/>
        <rFont val="ＭＳ Ｐ明朝"/>
        <family val="1"/>
        <charset val="128"/>
      </rPr>
      <t xml:space="preserve">ARC-40 t=15cm</t>
    </r>
  </si>
  <si>
    <r>
      <rPr>
        <sz val="11"/>
        <rFont val="Noto Sans"/>
        <family val="2"/>
      </rPr>
      <t xml:space="preserve">⑤密粒度アスコン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ＭＳ Ｐ明朝"/>
        <family val="1"/>
        <charset val="128"/>
      </rPr>
      <t xml:space="preserve">20FH) t=5cm </t>
    </r>
  </si>
  <si>
    <r>
      <rPr>
        <sz val="11"/>
        <rFont val="Noto Sans"/>
        <family val="2"/>
      </rPr>
      <t xml:space="preserve">再生砕石</t>
    </r>
    <r>
      <rPr>
        <sz val="11"/>
        <rFont val="ＭＳ Ｐ明朝"/>
        <family val="1"/>
        <charset val="128"/>
      </rPr>
      <t xml:space="preserve">ARC-40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t=25cm</t>
    </r>
  </si>
  <si>
    <r>
      <rPr>
        <sz val="10"/>
        <rFont val="Noto Sans"/>
        <family val="2"/>
      </rPr>
      <t xml:space="preserve">排水構造物設置区間
舗装計画平面図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起点側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より</t>
    </r>
  </si>
  <si>
    <t xml:space="preserve">0+19.6</t>
  </si>
  <si>
    <t xml:space="preserve">集水桝設置区間</t>
  </si>
  <si>
    <t xml:space="preserve">1+0.4</t>
  </si>
  <si>
    <r>
      <rPr>
        <sz val="10"/>
        <rFont val="Noto Sans"/>
        <family val="2"/>
      </rPr>
      <t xml:space="preserve">集水桝設置区間
舗装計画平面図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終点側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より</t>
    </r>
  </si>
  <si>
    <r>
      <rPr>
        <sz val="11"/>
        <rFont val="ＭＳ Ｐ明朝"/>
        <family val="1"/>
        <charset val="128"/>
      </rPr>
      <t xml:space="preserve">NO.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+1.4</t>
    </r>
  </si>
  <si>
    <r>
      <rPr>
        <sz val="11"/>
        <rFont val="ＭＳ Ｐ明朝"/>
        <family val="1"/>
        <charset val="128"/>
      </rPr>
      <t xml:space="preserve">NO.1</t>
    </r>
    <r>
      <rPr>
        <sz val="11"/>
        <rFont val="Noto Sans"/>
        <family val="2"/>
      </rPr>
      <t xml:space="preserve">横断</t>
    </r>
    <r>
      <rPr>
        <sz val="11"/>
        <rFont val="ＭＳ Ｐ明朝"/>
        <family val="1"/>
        <charset val="128"/>
      </rPr>
      <t xml:space="preserve">VS</t>
    </r>
    <r>
      <rPr>
        <sz val="11"/>
        <rFont val="Noto Sans"/>
        <family val="2"/>
      </rPr>
      <t xml:space="preserve">を控除</t>
    </r>
  </si>
  <si>
    <t xml:space="preserve">0.52×4.4</t>
  </si>
  <si>
    <r>
      <rPr>
        <u val="single"/>
        <sz val="16"/>
        <rFont val="Noto Sans"/>
        <family val="2"/>
      </rPr>
      <t xml:space="preserve">舗装工計画平面図</t>
    </r>
    <r>
      <rPr>
        <u val="single"/>
        <sz val="16"/>
        <rFont val="ＭＳ Ｐ明朝"/>
        <family val="1"/>
        <charset val="128"/>
      </rPr>
      <t xml:space="preserve">(</t>
    </r>
    <r>
      <rPr>
        <u val="single"/>
        <sz val="16"/>
        <rFont val="Noto Sans"/>
        <family val="2"/>
      </rPr>
      <t xml:space="preserve">起点側</t>
    </r>
    <r>
      <rPr>
        <u val="single"/>
        <sz val="16"/>
        <rFont val="ＭＳ Ｐ明朝"/>
        <family val="1"/>
        <charset val="128"/>
      </rPr>
      <t xml:space="preserve">)</t>
    </r>
  </si>
  <si>
    <t xml:space="preserve">区　　間</t>
  </si>
  <si>
    <t xml:space="preserve">＜道路＞</t>
  </si>
  <si>
    <r>
      <rPr>
        <sz val="11"/>
        <rFont val="Noto Sans"/>
        <family val="2"/>
      </rPr>
      <t xml:space="preserve">表層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仮舗装</t>
    </r>
    <r>
      <rPr>
        <sz val="11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②粗粒度アスコン</t>
    </r>
    <r>
      <rPr>
        <sz val="9"/>
        <rFont val="ＭＳ Ｐ明朝"/>
        <family val="1"/>
        <charset val="128"/>
      </rPr>
      <t xml:space="preserve">(20)
 t=3cm </t>
    </r>
  </si>
  <si>
    <r>
      <rPr>
        <sz val="11"/>
        <rFont val="ＭＳ Ｐ明朝"/>
        <family val="1"/>
        <charset val="128"/>
      </rPr>
      <t xml:space="preserve">0-2.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0+1.8</t>
    </r>
  </si>
  <si>
    <t xml:space="preserve">表層</t>
  </si>
  <si>
    <r>
      <rPr>
        <sz val="9"/>
        <rFont val="Noto Sans"/>
        <family val="2"/>
      </rPr>
      <t xml:space="preserve">⑦密粒度アスコン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新</t>
    </r>
    <r>
      <rPr>
        <sz val="9"/>
        <rFont val="ＭＳ Ｐ明朝"/>
        <family val="1"/>
        <charset val="128"/>
      </rPr>
      <t xml:space="preserve">20FH)</t>
    </r>
    <r>
      <rPr>
        <sz val="9"/>
        <rFont val="Noto Sans"/>
        <family val="2"/>
      </rPr>
      <t xml:space="preserve">改質Ⅰ型 </t>
    </r>
    <r>
      <rPr>
        <sz val="9"/>
        <rFont val="ＭＳ Ｐ明朝"/>
        <family val="1"/>
        <charset val="128"/>
      </rPr>
      <t xml:space="preserve">t=5cm </t>
    </r>
  </si>
  <si>
    <r>
      <rPr>
        <sz val="11"/>
        <rFont val="ＭＳ Ｐ明朝"/>
        <family val="1"/>
        <charset val="128"/>
      </rPr>
      <t xml:space="preserve">0-2.4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0+1.9</t>
    </r>
  </si>
  <si>
    <r>
      <rPr>
        <sz val="11"/>
        <rFont val="ＭＳ Ｐ明朝"/>
        <family val="1"/>
        <charset val="128"/>
      </rPr>
      <t xml:space="preserve">0-1.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0+6.8</t>
    </r>
  </si>
  <si>
    <t xml:space="preserve">上層路盤</t>
  </si>
  <si>
    <r>
      <rPr>
        <sz val="9"/>
        <rFont val="Noto Sans"/>
        <family val="2"/>
      </rPr>
      <t xml:space="preserve">粒度調整砕石</t>
    </r>
    <r>
      <rPr>
        <sz val="9"/>
        <rFont val="ＭＳ Ｐ明朝"/>
        <family val="1"/>
        <charset val="128"/>
      </rPr>
      <t xml:space="preserve">M-40
t=12cm</t>
    </r>
  </si>
  <si>
    <t xml:space="preserve">下層路盤</t>
  </si>
  <si>
    <r>
      <rPr>
        <sz val="11"/>
        <rFont val="Noto Sans"/>
        <family val="2"/>
      </rPr>
      <t xml:space="preserve">再生砕石</t>
    </r>
    <r>
      <rPr>
        <sz val="11"/>
        <rFont val="ＭＳ Ｐ明朝"/>
        <family val="1"/>
        <charset val="128"/>
      </rPr>
      <t xml:space="preserve">ARC-40
 t=15cm</t>
    </r>
  </si>
  <si>
    <r>
      <rPr>
        <sz val="11"/>
        <rFont val="Noto Sans"/>
        <family val="2"/>
      </rPr>
      <t xml:space="preserve">⑤密粒度アスコン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ＭＳ Ｐ明朝"/>
        <family val="1"/>
        <charset val="128"/>
      </rPr>
      <t xml:space="preserve">20FH) t=5cm</t>
    </r>
  </si>
  <si>
    <r>
      <rPr>
        <sz val="11"/>
        <rFont val="ＭＳ Ｐ明朝"/>
        <family val="1"/>
        <charset val="128"/>
      </rPr>
      <t xml:space="preserve">0-1.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0+14.0(</t>
    </r>
    <r>
      <rPr>
        <sz val="11"/>
        <rFont val="Noto Sans"/>
        <family val="2"/>
      </rPr>
      <t xml:space="preserve">左側</t>
    </r>
    <r>
      <rPr>
        <sz val="11"/>
        <rFont val="ＭＳ Ｐ明朝"/>
        <family val="1"/>
        <charset val="128"/>
      </rPr>
      <t xml:space="preserve">)</t>
    </r>
  </si>
  <si>
    <t xml:space="preserve">路盤</t>
  </si>
  <si>
    <r>
      <rPr>
        <sz val="11"/>
        <rFont val="Noto Sans"/>
        <family val="2"/>
      </rPr>
      <t xml:space="preserve">再生砕石</t>
    </r>
    <r>
      <rPr>
        <sz val="11"/>
        <rFont val="ＭＳ Ｐ明朝"/>
        <family val="1"/>
        <charset val="128"/>
      </rPr>
      <t xml:space="preserve">ARC-40
t=25cm</t>
    </r>
  </si>
  <si>
    <r>
      <rPr>
        <u val="single"/>
        <sz val="16"/>
        <rFont val="Noto Sans"/>
        <family val="2"/>
      </rPr>
      <t xml:space="preserve">舗装工計画平面図</t>
    </r>
    <r>
      <rPr>
        <u val="single"/>
        <sz val="16"/>
        <rFont val="ＭＳ Ｐ明朝"/>
        <family val="1"/>
        <charset val="128"/>
      </rPr>
      <t xml:space="preserve">(</t>
    </r>
    <r>
      <rPr>
        <u val="single"/>
        <sz val="16"/>
        <rFont val="Noto Sans"/>
        <family val="2"/>
      </rPr>
      <t xml:space="preserve">終点側</t>
    </r>
    <r>
      <rPr>
        <u val="single"/>
        <sz val="16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 CAD</t>
    </r>
    <r>
      <rPr>
        <sz val="12"/>
        <rFont val="Noto Sans"/>
        <family val="2"/>
      </rPr>
      <t xml:space="preserve">より算出</t>
    </r>
  </si>
  <si>
    <r>
      <rPr>
        <sz val="11"/>
        <rFont val="ＭＳ Ｐ明朝"/>
        <family val="1"/>
        <charset val="128"/>
      </rPr>
      <t xml:space="preserve">NO.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+1.1(L</t>
    </r>
    <r>
      <rPr>
        <sz val="11"/>
        <rFont val="Noto Sans"/>
        <family val="2"/>
      </rPr>
      <t xml:space="preserve">側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NO.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+1.1(R</t>
    </r>
    <r>
      <rPr>
        <sz val="11"/>
        <rFont val="Noto Sans"/>
        <family val="2"/>
      </rPr>
      <t xml:space="preserve">側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¥#,##0;[RED]&quot;¥-&quot;#,##0"/>
    <numFmt numFmtId="166" formatCode="General"/>
    <numFmt numFmtId="167" formatCode="0"/>
    <numFmt numFmtId="168" formatCode="0.0"/>
    <numFmt numFmtId="169" formatCode="@"/>
    <numFmt numFmtId="170" formatCode="0.0_ "/>
    <numFmt numFmtId="171" formatCode="0_ "/>
    <numFmt numFmtId="172" formatCode="#&quot;(平均)&quot;"/>
    <numFmt numFmtId="173" formatCode="0.00\ "/>
    <numFmt numFmtId="174" formatCode="0.00"/>
    <numFmt numFmtId="175" formatCode="0%"/>
    <numFmt numFmtId="176" formatCode="0.00_ "/>
    <numFmt numFmtId="177" formatCode="0.0\ "/>
    <numFmt numFmtId="178" formatCode="0&quot;ｍ当数量&quot;"/>
    <numFmt numFmtId="179" formatCode="0&quot;m当数量&quot;"/>
    <numFmt numFmtId="180" formatCode="0.0_);[RED]\(0.0\)"/>
    <numFmt numFmtId="181" formatCode="0.000_ "/>
    <numFmt numFmtId="182" formatCode="0.00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name val="ＭＳ Ｐ明朝"/>
      <family val="1"/>
      <charset val="128"/>
    </font>
    <font>
      <sz val="2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u val="single"/>
      <sz val="11"/>
      <name val="ＭＳ Ｐ明朝"/>
      <family val="1"/>
      <charset val="128"/>
    </font>
    <font>
      <u val="single"/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Noto Sans"/>
      <family val="2"/>
    </font>
    <font>
      <sz val="11"/>
      <color rgb="FFFF000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1"/>
      <name val="ＭＳ Ｐゴシック"/>
      <family val="3"/>
      <charset val="128"/>
    </font>
    <font>
      <sz val="12"/>
      <name val="ＭＳ Ｐ明朝"/>
      <family val="1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u val="single"/>
      <sz val="12"/>
      <name val="Noto Sans"/>
      <family val="2"/>
    </font>
    <font>
      <u val="single"/>
      <sz val="12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u val="single"/>
      <sz val="11"/>
      <color rgb="FF000000"/>
      <name val="ＭＳ Ｐ明朝"/>
      <family val="1"/>
      <charset val="128"/>
    </font>
    <font>
      <u val="single"/>
      <sz val="16"/>
      <color rgb="FF000000"/>
      <name val="Noto Sans"/>
      <family val="2"/>
    </font>
    <font>
      <u val="single"/>
      <sz val="16"/>
      <color rgb="FF000000"/>
      <name val="ＭＳ Ｐ明朝"/>
      <family val="1"/>
      <charset val="128"/>
    </font>
    <font>
      <sz val="16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8"/>
      <color rgb="FF000000"/>
      <name val="Noto Sans"/>
      <family val="2"/>
    </font>
    <font>
      <u val="single"/>
      <sz val="11"/>
      <name val="Noto Sans"/>
      <family val="2"/>
    </font>
    <font>
      <u val="single"/>
      <sz val="16"/>
      <name val="ＭＳ Ｐ明朝"/>
      <family val="1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7" fillId="0" borderId="2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7" fillId="2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7" fillId="2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1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8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1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7" fillId="0" borderId="3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2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7" fillId="0" borderId="3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7" fillId="0" borderId="2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3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2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9" fillId="2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8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7" fillId="0" borderId="3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7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8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7" fillId="2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3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9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9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9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9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2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2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0" borderId="2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7" fillId="2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7" fillId="2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2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8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2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7" fillId="0" borderId="3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3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9" fillId="2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9" fillId="2" borderId="3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5数量(防護柵工)(5工区)_C02排水工1-1" xfId="21"/>
    <cellStyle name="標準_土量計算書（土木）_表沢川数量計算書" xfId="22"/>
    <cellStyle name="通貨 2" xfId="23"/>
  </cellStyles>
  <dxfs count="40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342720</xdr:rowOff>
    </xdr:from>
    <xdr:to>
      <xdr:col>5</xdr:col>
      <xdr:colOff>430200</xdr:colOff>
      <xdr:row>5</xdr:row>
      <xdr:rowOff>856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79280" y="685800"/>
          <a:ext cx="6679080" cy="59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920</xdr:colOff>
      <xdr:row>3</xdr:row>
      <xdr:rowOff>4078440</xdr:rowOff>
    </xdr:from>
    <xdr:to>
      <xdr:col>2</xdr:col>
      <xdr:colOff>1200960</xdr:colOff>
      <xdr:row>3</xdr:row>
      <xdr:rowOff>4777560</xdr:rowOff>
    </xdr:to>
    <xdr:sp>
      <xdr:nvSpPr>
        <xdr:cNvPr id="1" name="正方形/長方形 1"/>
        <xdr:cNvSpPr/>
      </xdr:nvSpPr>
      <xdr:spPr>
        <a:xfrm>
          <a:off x="779400" y="5278680"/>
          <a:ext cx="166032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9760</xdr:colOff>
      <xdr:row>3</xdr:row>
      <xdr:rowOff>4097880</xdr:rowOff>
    </xdr:from>
    <xdr:to>
      <xdr:col>3</xdr:col>
      <xdr:colOff>172440</xdr:colOff>
      <xdr:row>4</xdr:row>
      <xdr:rowOff>75960</xdr:rowOff>
    </xdr:to>
    <xdr:sp>
      <xdr:nvSpPr>
        <xdr:cNvPr id="2" name="テキスト ボックス 3"/>
        <xdr:cNvSpPr/>
      </xdr:nvSpPr>
      <xdr:spPr>
        <a:xfrm>
          <a:off x="759240" y="5298120"/>
          <a:ext cx="2261880" cy="9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掘　　　　 削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A=41.99m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平均掘削深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H=  0.88m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路 　床 　土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A=42.30m2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0520</xdr:colOff>
      <xdr:row>3</xdr:row>
      <xdr:rowOff>1077840</xdr:rowOff>
    </xdr:from>
    <xdr:to>
      <xdr:col>3</xdr:col>
      <xdr:colOff>1962360</xdr:colOff>
      <xdr:row>4</xdr:row>
      <xdr:rowOff>1408320</xdr:rowOff>
    </xdr:to>
    <xdr:pic>
      <xdr:nvPicPr>
        <xdr:cNvPr id="15" name="図 1" descr=""/>
        <xdr:cNvPicPr/>
      </xdr:nvPicPr>
      <xdr:blipFill>
        <a:blip r:embed="rId1"/>
        <a:stretch/>
      </xdr:blipFill>
      <xdr:spPr>
        <a:xfrm>
          <a:off x="1619280" y="2278080"/>
          <a:ext cx="3191760" cy="281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3</xdr:row>
      <xdr:rowOff>87480</xdr:rowOff>
    </xdr:from>
    <xdr:to>
      <xdr:col>5</xdr:col>
      <xdr:colOff>470520</xdr:colOff>
      <xdr:row>6</xdr:row>
      <xdr:rowOff>104760</xdr:rowOff>
    </xdr:to>
    <xdr:pic>
      <xdr:nvPicPr>
        <xdr:cNvPr id="16" name="図 6" descr=""/>
        <xdr:cNvPicPr/>
      </xdr:nvPicPr>
      <xdr:blipFill>
        <a:blip r:embed="rId1"/>
        <a:stretch/>
      </xdr:blipFill>
      <xdr:spPr>
        <a:xfrm>
          <a:off x="458640" y="1287720"/>
          <a:ext cx="6440040" cy="53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1</xdr:row>
      <xdr:rowOff>162360</xdr:rowOff>
    </xdr:from>
    <xdr:to>
      <xdr:col>5</xdr:col>
      <xdr:colOff>700560</xdr:colOff>
      <xdr:row>4</xdr:row>
      <xdr:rowOff>361800</xdr:rowOff>
    </xdr:to>
    <xdr:pic>
      <xdr:nvPicPr>
        <xdr:cNvPr id="17" name="図 2" descr=""/>
        <xdr:cNvPicPr/>
      </xdr:nvPicPr>
      <xdr:blipFill>
        <a:blip r:embed="rId1"/>
        <a:stretch/>
      </xdr:blipFill>
      <xdr:spPr>
        <a:xfrm>
          <a:off x="339480" y="505440"/>
          <a:ext cx="6789240" cy="60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9400</xdr:colOff>
      <xdr:row>3</xdr:row>
      <xdr:rowOff>4195080</xdr:rowOff>
    </xdr:from>
    <xdr:to>
      <xdr:col>2</xdr:col>
      <xdr:colOff>1382040</xdr:colOff>
      <xdr:row>3</xdr:row>
      <xdr:rowOff>4505760</xdr:rowOff>
    </xdr:to>
    <xdr:sp>
      <xdr:nvSpPr>
        <xdr:cNvPr id="18" name="テキスト ボックス 1"/>
        <xdr:cNvSpPr/>
      </xdr:nvSpPr>
      <xdr:spPr>
        <a:xfrm>
          <a:off x="1118880" y="5395320"/>
          <a:ext cx="1501920" cy="31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1000</xdr:colOff>
      <xdr:row>3</xdr:row>
      <xdr:rowOff>77760</xdr:rowOff>
    </xdr:from>
    <xdr:to>
      <xdr:col>5</xdr:col>
      <xdr:colOff>1080</xdr:colOff>
      <xdr:row>3</xdr:row>
      <xdr:rowOff>699120</xdr:rowOff>
    </xdr:to>
    <xdr:sp>
      <xdr:nvSpPr>
        <xdr:cNvPr id="19" name="正方形/長方形 3"/>
        <xdr:cNvSpPr/>
      </xdr:nvSpPr>
      <xdr:spPr>
        <a:xfrm>
          <a:off x="4459680" y="1278000"/>
          <a:ext cx="1969560" cy="62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0320</xdr:colOff>
      <xdr:row>2</xdr:row>
      <xdr:rowOff>485280</xdr:rowOff>
    </xdr:from>
    <xdr:to>
      <xdr:col>5</xdr:col>
      <xdr:colOff>540720</xdr:colOff>
      <xdr:row>3</xdr:row>
      <xdr:rowOff>757440</xdr:rowOff>
    </xdr:to>
    <xdr:sp>
      <xdr:nvSpPr>
        <xdr:cNvPr id="20" name="正方形/長方形 2"/>
        <xdr:cNvSpPr/>
      </xdr:nvSpPr>
      <xdr:spPr>
        <a:xfrm>
          <a:off x="4419000" y="1180440"/>
          <a:ext cx="254988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表層（仮舗装）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A=  5.86m2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層路盤　　　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A=  5.75m2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下層路盤　　　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A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56m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69000</xdr:colOff>
      <xdr:row>3</xdr:row>
      <xdr:rowOff>1184760</xdr:rowOff>
    </xdr:from>
    <xdr:to>
      <xdr:col>5</xdr:col>
      <xdr:colOff>61200</xdr:colOff>
      <xdr:row>3</xdr:row>
      <xdr:rowOff>1359360</xdr:rowOff>
    </xdr:to>
    <xdr:sp>
      <xdr:nvSpPr>
        <xdr:cNvPr id="21" name="正方形/長方形 4"/>
        <xdr:cNvSpPr/>
      </xdr:nvSpPr>
      <xdr:spPr>
        <a:xfrm>
          <a:off x="5017680" y="2385000"/>
          <a:ext cx="14716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480</xdr:colOff>
      <xdr:row>1</xdr:row>
      <xdr:rowOff>189720</xdr:rowOff>
    </xdr:from>
    <xdr:to>
      <xdr:col>5</xdr:col>
      <xdr:colOff>820080</xdr:colOff>
      <xdr:row>4</xdr:row>
      <xdr:rowOff>304920</xdr:rowOff>
    </xdr:to>
    <xdr:pic>
      <xdr:nvPicPr>
        <xdr:cNvPr id="22" name="図 3" descr=""/>
        <xdr:cNvPicPr/>
      </xdr:nvPicPr>
      <xdr:blipFill>
        <a:blip r:embed="rId1"/>
        <a:stretch/>
      </xdr:blipFill>
      <xdr:spPr>
        <a:xfrm>
          <a:off x="498960" y="532800"/>
          <a:ext cx="6749280" cy="59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68920</xdr:colOff>
      <xdr:row>3</xdr:row>
      <xdr:rowOff>1689480</xdr:rowOff>
    </xdr:from>
    <xdr:to>
      <xdr:col>4</xdr:col>
      <xdr:colOff>330120</xdr:colOff>
      <xdr:row>3</xdr:row>
      <xdr:rowOff>1903320</xdr:rowOff>
    </xdr:to>
    <xdr:sp>
      <xdr:nvSpPr>
        <xdr:cNvPr id="23" name="正方形/長方形 1"/>
        <xdr:cNvSpPr/>
      </xdr:nvSpPr>
      <xdr:spPr>
        <a:xfrm>
          <a:off x="4917600" y="2889720"/>
          <a:ext cx="1470960" cy="21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9920</xdr:colOff>
      <xdr:row>3</xdr:row>
      <xdr:rowOff>1883880</xdr:rowOff>
    </xdr:from>
    <xdr:to>
      <xdr:col>3</xdr:col>
      <xdr:colOff>2144160</xdr:colOff>
      <xdr:row>3</xdr:row>
      <xdr:rowOff>2388960</xdr:rowOff>
    </xdr:to>
    <xdr:sp>
      <xdr:nvSpPr>
        <xdr:cNvPr id="24" name="フリーフォーム 2"/>
        <xdr:cNvSpPr/>
      </xdr:nvSpPr>
      <xdr:spPr>
        <a:xfrm>
          <a:off x="4008600" y="3084120"/>
          <a:ext cx="984240" cy="505080"/>
        </a:xfrm>
        <a:custGeom>
          <a:avLst/>
          <a:gdLst/>
          <a:ahLst/>
          <a:rect l="l" t="t" r="r" b="b"/>
          <a:pathLst>
            <a:path w="924892" h="506016">
              <a:moveTo>
                <a:pt x="12080" y="426641"/>
              </a:moveTo>
              <a:lnTo>
                <a:pt x="12080" y="426641"/>
              </a:lnTo>
              <a:cubicBezTo>
                <a:pt x="38538" y="413412"/>
                <a:pt x="65486" y="401118"/>
                <a:pt x="91455" y="386953"/>
              </a:cubicBezTo>
              <a:cubicBezTo>
                <a:pt x="151901" y="353982"/>
                <a:pt x="90630" y="377307"/>
                <a:pt x="150986" y="357188"/>
              </a:cubicBezTo>
              <a:cubicBezTo>
                <a:pt x="170830" y="337344"/>
                <a:pt x="194950" y="321006"/>
                <a:pt x="210517" y="297656"/>
              </a:cubicBezTo>
              <a:cubicBezTo>
                <a:pt x="217132" y="287734"/>
                <a:pt x="221049" y="275340"/>
                <a:pt x="230361" y="267891"/>
              </a:cubicBezTo>
              <a:cubicBezTo>
                <a:pt x="238528" y="261358"/>
                <a:pt x="250205" y="261276"/>
                <a:pt x="260127" y="257969"/>
              </a:cubicBezTo>
              <a:cubicBezTo>
                <a:pt x="307492" y="222445"/>
                <a:pt x="298535" y="225464"/>
                <a:pt x="359345" y="198438"/>
              </a:cubicBezTo>
              <a:cubicBezTo>
                <a:pt x="368902" y="194190"/>
                <a:pt x="379756" y="193193"/>
                <a:pt x="389111" y="188516"/>
              </a:cubicBezTo>
              <a:cubicBezTo>
                <a:pt x="399777" y="183183"/>
                <a:pt x="408211" y="174005"/>
                <a:pt x="418877" y="168672"/>
              </a:cubicBezTo>
              <a:cubicBezTo>
                <a:pt x="428231" y="163995"/>
                <a:pt x="439288" y="163427"/>
                <a:pt x="448642" y="158750"/>
              </a:cubicBezTo>
              <a:cubicBezTo>
                <a:pt x="459308" y="153417"/>
                <a:pt x="467511" y="143749"/>
                <a:pt x="478408" y="138906"/>
              </a:cubicBezTo>
              <a:cubicBezTo>
                <a:pt x="497522" y="130411"/>
                <a:pt x="518095" y="125677"/>
                <a:pt x="537939" y="119063"/>
              </a:cubicBezTo>
              <a:lnTo>
                <a:pt x="567705" y="109141"/>
              </a:lnTo>
              <a:cubicBezTo>
                <a:pt x="577627" y="105834"/>
                <a:pt x="587324" y="101756"/>
                <a:pt x="597470" y="99219"/>
              </a:cubicBezTo>
              <a:cubicBezTo>
                <a:pt x="610699" y="95912"/>
                <a:pt x="624097" y="93215"/>
                <a:pt x="637158" y="89297"/>
              </a:cubicBezTo>
              <a:cubicBezTo>
                <a:pt x="657193" y="83286"/>
                <a:pt x="676396" y="74526"/>
                <a:pt x="696689" y="69453"/>
              </a:cubicBezTo>
              <a:cubicBezTo>
                <a:pt x="786210" y="47073"/>
                <a:pt x="750191" y="58234"/>
                <a:pt x="805830" y="39688"/>
              </a:cubicBezTo>
              <a:cubicBezTo>
                <a:pt x="815752" y="33073"/>
                <a:pt x="824698" y="24687"/>
                <a:pt x="835595" y="19844"/>
              </a:cubicBezTo>
              <a:cubicBezTo>
                <a:pt x="854710" y="11349"/>
                <a:pt x="895127" y="0"/>
                <a:pt x="895127" y="0"/>
              </a:cubicBezTo>
              <a:cubicBezTo>
                <a:pt x="905158" y="15048"/>
                <a:pt x="924892" y="38994"/>
                <a:pt x="924892" y="59531"/>
              </a:cubicBezTo>
              <a:cubicBezTo>
                <a:pt x="924892" y="96126"/>
                <a:pt x="883849" y="119515"/>
                <a:pt x="855439" y="128985"/>
              </a:cubicBezTo>
              <a:cubicBezTo>
                <a:pt x="773066" y="156442"/>
                <a:pt x="816020" y="143082"/>
                <a:pt x="726455" y="168672"/>
              </a:cubicBezTo>
              <a:cubicBezTo>
                <a:pt x="716533" y="175287"/>
                <a:pt x="707355" y="183183"/>
                <a:pt x="696689" y="188516"/>
              </a:cubicBezTo>
              <a:cubicBezTo>
                <a:pt x="687334" y="193193"/>
                <a:pt x="675090" y="191905"/>
                <a:pt x="666923" y="198438"/>
              </a:cubicBezTo>
              <a:cubicBezTo>
                <a:pt x="657612" y="205887"/>
                <a:pt x="657192" y="221883"/>
                <a:pt x="647080" y="228203"/>
              </a:cubicBezTo>
              <a:cubicBezTo>
                <a:pt x="629342" y="239289"/>
                <a:pt x="587548" y="248047"/>
                <a:pt x="587548" y="248047"/>
              </a:cubicBezTo>
              <a:cubicBezTo>
                <a:pt x="536397" y="299200"/>
                <a:pt x="579343" y="262528"/>
                <a:pt x="498252" y="307578"/>
              </a:cubicBezTo>
              <a:cubicBezTo>
                <a:pt x="440548" y="339635"/>
                <a:pt x="496669" y="318028"/>
                <a:pt x="438720" y="337344"/>
              </a:cubicBezTo>
              <a:cubicBezTo>
                <a:pt x="428798" y="343959"/>
                <a:pt x="418116" y="349554"/>
                <a:pt x="408955" y="357188"/>
              </a:cubicBezTo>
              <a:cubicBezTo>
                <a:pt x="382253" y="379439"/>
                <a:pt x="381094" y="392721"/>
                <a:pt x="349423" y="406797"/>
              </a:cubicBezTo>
              <a:cubicBezTo>
                <a:pt x="330309" y="415292"/>
                <a:pt x="289892" y="426641"/>
                <a:pt x="289892" y="426641"/>
              </a:cubicBezTo>
              <a:cubicBezTo>
                <a:pt x="232690" y="464777"/>
                <a:pt x="287872" y="431759"/>
                <a:pt x="230361" y="456406"/>
              </a:cubicBezTo>
              <a:cubicBezTo>
                <a:pt x="216766" y="462232"/>
                <a:pt x="204406" y="470757"/>
                <a:pt x="190673" y="476250"/>
              </a:cubicBezTo>
              <a:cubicBezTo>
                <a:pt x="171252" y="484018"/>
                <a:pt x="150986" y="489479"/>
                <a:pt x="131142" y="496094"/>
              </a:cubicBezTo>
              <a:lnTo>
                <a:pt x="101377" y="506016"/>
              </a:lnTo>
              <a:cubicBezTo>
                <a:pt x="91455" y="502709"/>
                <a:pt x="80754" y="501173"/>
                <a:pt x="71611" y="496094"/>
              </a:cubicBezTo>
              <a:cubicBezTo>
                <a:pt x="50763" y="484512"/>
                <a:pt x="12080" y="456406"/>
                <a:pt x="12080" y="456406"/>
              </a:cubicBezTo>
              <a:cubicBezTo>
                <a:pt x="-15102" y="415634"/>
                <a:pt x="12080" y="431602"/>
                <a:pt x="12080" y="426641"/>
              </a:cubicBez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9840</xdr:colOff>
      <xdr:row>3</xdr:row>
      <xdr:rowOff>1670040</xdr:rowOff>
    </xdr:from>
    <xdr:to>
      <xdr:col>5</xdr:col>
      <xdr:colOff>150480</xdr:colOff>
      <xdr:row>3</xdr:row>
      <xdr:rowOff>2291760</xdr:rowOff>
    </xdr:to>
    <xdr:sp>
      <xdr:nvSpPr>
        <xdr:cNvPr id="25" name="直線コネクタ 4"/>
        <xdr:cNvSpPr/>
      </xdr:nvSpPr>
      <xdr:spPr>
        <a:xfrm flipH="1">
          <a:off x="3998520" y="2870280"/>
          <a:ext cx="2580120" cy="621720"/>
        </a:xfrm>
        <a:prstGeom prst="line">
          <a:avLst/>
        </a:prstGeom>
        <a:ln w="648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0280</xdr:colOff>
      <xdr:row>3</xdr:row>
      <xdr:rowOff>97200</xdr:rowOff>
    </xdr:from>
    <xdr:to>
      <xdr:col>5</xdr:col>
      <xdr:colOff>990000</xdr:colOff>
      <xdr:row>5</xdr:row>
      <xdr:rowOff>361800</xdr:rowOff>
    </xdr:to>
    <xdr:pic>
      <xdr:nvPicPr>
        <xdr:cNvPr id="3" name="図 2" descr=""/>
        <xdr:cNvPicPr/>
      </xdr:nvPicPr>
      <xdr:blipFill>
        <a:blip r:embed="rId1"/>
        <a:stretch/>
      </xdr:blipFill>
      <xdr:spPr>
        <a:xfrm>
          <a:off x="689760" y="1297440"/>
          <a:ext cx="6728400" cy="523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240</xdr:colOff>
      <xdr:row>3</xdr:row>
      <xdr:rowOff>328320</xdr:rowOff>
    </xdr:from>
    <xdr:to>
      <xdr:col>3</xdr:col>
      <xdr:colOff>1962360</xdr:colOff>
      <xdr:row>4</xdr:row>
      <xdr:rowOff>1598400</xdr:rowOff>
    </xdr:to>
    <xdr:pic>
      <xdr:nvPicPr>
        <xdr:cNvPr id="4" name="図 5" descr=""/>
        <xdr:cNvPicPr/>
      </xdr:nvPicPr>
      <xdr:blipFill>
        <a:blip r:embed="rId1"/>
        <a:stretch/>
      </xdr:blipFill>
      <xdr:spPr>
        <a:xfrm>
          <a:off x="828720" y="1528560"/>
          <a:ext cx="3982320" cy="407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800</xdr:colOff>
      <xdr:row>3</xdr:row>
      <xdr:rowOff>208080</xdr:rowOff>
    </xdr:from>
    <xdr:to>
      <xdr:col>5</xdr:col>
      <xdr:colOff>251280</xdr:colOff>
      <xdr:row>5</xdr:row>
      <xdr:rowOff>47520</xdr:rowOff>
    </xdr:to>
    <xdr:pic>
      <xdr:nvPicPr>
        <xdr:cNvPr id="5" name="図 10" descr=""/>
        <xdr:cNvPicPr/>
      </xdr:nvPicPr>
      <xdr:blipFill>
        <a:blip r:embed="rId1"/>
        <a:stretch/>
      </xdr:blipFill>
      <xdr:spPr>
        <a:xfrm>
          <a:off x="719280" y="1408320"/>
          <a:ext cx="5960160" cy="54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9640</xdr:colOff>
      <xdr:row>3</xdr:row>
      <xdr:rowOff>344880</xdr:rowOff>
    </xdr:from>
    <xdr:to>
      <xdr:col>5</xdr:col>
      <xdr:colOff>650160</xdr:colOff>
      <xdr:row>3</xdr:row>
      <xdr:rowOff>4036680</xdr:rowOff>
    </xdr:to>
    <xdr:pic>
      <xdr:nvPicPr>
        <xdr:cNvPr id="6" name="図 4" descr=""/>
        <xdr:cNvPicPr/>
      </xdr:nvPicPr>
      <xdr:blipFill>
        <a:blip r:embed="rId1"/>
        <a:stretch/>
      </xdr:blipFill>
      <xdr:spPr>
        <a:xfrm>
          <a:off x="699120" y="1392480"/>
          <a:ext cx="6379200" cy="36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4</xdr:row>
      <xdr:rowOff>393480</xdr:rowOff>
    </xdr:from>
    <xdr:to>
      <xdr:col>5</xdr:col>
      <xdr:colOff>620280</xdr:colOff>
      <xdr:row>5</xdr:row>
      <xdr:rowOff>162000</xdr:rowOff>
    </xdr:to>
    <xdr:pic>
      <xdr:nvPicPr>
        <xdr:cNvPr id="7" name="図 6" descr=""/>
        <xdr:cNvPicPr/>
      </xdr:nvPicPr>
      <xdr:blipFill>
        <a:blip r:embed="rId2"/>
        <a:stretch/>
      </xdr:blipFill>
      <xdr:spPr>
        <a:xfrm>
          <a:off x="1309680" y="5641920"/>
          <a:ext cx="5738760" cy="396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9880</xdr:colOff>
      <xdr:row>3</xdr:row>
      <xdr:rowOff>300960</xdr:rowOff>
    </xdr:from>
    <xdr:to>
      <xdr:col>5</xdr:col>
      <xdr:colOff>130680</xdr:colOff>
      <xdr:row>3</xdr:row>
      <xdr:rowOff>2765520</xdr:rowOff>
    </xdr:to>
    <xdr:pic>
      <xdr:nvPicPr>
        <xdr:cNvPr id="8" name="図 3" descr=""/>
        <xdr:cNvPicPr/>
      </xdr:nvPicPr>
      <xdr:blipFill>
        <a:blip r:embed="rId1"/>
        <a:stretch/>
      </xdr:blipFill>
      <xdr:spPr>
        <a:xfrm>
          <a:off x="1089360" y="1358280"/>
          <a:ext cx="5469480" cy="246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560</xdr:colOff>
      <xdr:row>4</xdr:row>
      <xdr:rowOff>117000</xdr:rowOff>
    </xdr:from>
    <xdr:to>
      <xdr:col>5</xdr:col>
      <xdr:colOff>610200</xdr:colOff>
      <xdr:row>6</xdr:row>
      <xdr:rowOff>66240</xdr:rowOff>
    </xdr:to>
    <xdr:pic>
      <xdr:nvPicPr>
        <xdr:cNvPr id="9" name="図 6" descr=""/>
        <xdr:cNvPicPr/>
      </xdr:nvPicPr>
      <xdr:blipFill>
        <a:blip r:embed="rId2"/>
        <a:stretch/>
      </xdr:blipFill>
      <xdr:spPr>
        <a:xfrm>
          <a:off x="869040" y="4136400"/>
          <a:ext cx="6169320" cy="460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0280</xdr:colOff>
      <xdr:row>4</xdr:row>
      <xdr:rowOff>388440</xdr:rowOff>
    </xdr:from>
    <xdr:to>
      <xdr:col>3</xdr:col>
      <xdr:colOff>2542320</xdr:colOff>
      <xdr:row>5</xdr:row>
      <xdr:rowOff>104040</xdr:rowOff>
    </xdr:to>
    <xdr:pic>
      <xdr:nvPicPr>
        <xdr:cNvPr id="10" name="図 4" descr=""/>
        <xdr:cNvPicPr/>
      </xdr:nvPicPr>
      <xdr:blipFill>
        <a:blip r:embed="rId1"/>
        <a:stretch/>
      </xdr:blipFill>
      <xdr:spPr>
        <a:xfrm>
          <a:off x="1679040" y="4074480"/>
          <a:ext cx="3711960" cy="220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9840</xdr:colOff>
      <xdr:row>2</xdr:row>
      <xdr:rowOff>420120</xdr:rowOff>
    </xdr:from>
    <xdr:to>
      <xdr:col>3</xdr:col>
      <xdr:colOff>1322640</xdr:colOff>
      <xdr:row>4</xdr:row>
      <xdr:rowOff>320760</xdr:rowOff>
    </xdr:to>
    <xdr:pic>
      <xdr:nvPicPr>
        <xdr:cNvPr id="11" name="図 5" descr=""/>
        <xdr:cNvPicPr/>
      </xdr:nvPicPr>
      <xdr:blipFill>
        <a:blip r:embed="rId2"/>
        <a:stretch/>
      </xdr:blipFill>
      <xdr:spPr>
        <a:xfrm>
          <a:off x="1578600" y="1115280"/>
          <a:ext cx="2592720" cy="28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9560</xdr:colOff>
      <xdr:row>3</xdr:row>
      <xdr:rowOff>1398240</xdr:rowOff>
    </xdr:from>
    <xdr:to>
      <xdr:col>3</xdr:col>
      <xdr:colOff>1642680</xdr:colOff>
      <xdr:row>4</xdr:row>
      <xdr:rowOff>981000</xdr:rowOff>
    </xdr:to>
    <xdr:pic>
      <xdr:nvPicPr>
        <xdr:cNvPr id="12" name="図 3" descr=""/>
        <xdr:cNvPicPr/>
      </xdr:nvPicPr>
      <xdr:blipFill>
        <a:blip r:embed="rId1"/>
        <a:stretch/>
      </xdr:blipFill>
      <xdr:spPr>
        <a:xfrm>
          <a:off x="1858320" y="2598480"/>
          <a:ext cx="2633040" cy="206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280</xdr:colOff>
      <xdr:row>2</xdr:row>
      <xdr:rowOff>266400</xdr:rowOff>
    </xdr:from>
    <xdr:to>
      <xdr:col>3</xdr:col>
      <xdr:colOff>1711440</xdr:colOff>
      <xdr:row>4</xdr:row>
      <xdr:rowOff>407880</xdr:rowOff>
    </xdr:to>
    <xdr:pic>
      <xdr:nvPicPr>
        <xdr:cNvPr id="13" name="図 5" descr=""/>
        <xdr:cNvPicPr/>
      </xdr:nvPicPr>
      <xdr:blipFill>
        <a:blip r:embed="rId1"/>
        <a:stretch/>
      </xdr:blipFill>
      <xdr:spPr>
        <a:xfrm>
          <a:off x="1418040" y="961560"/>
          <a:ext cx="3142080" cy="31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3</xdr:row>
      <xdr:rowOff>2456640</xdr:rowOff>
    </xdr:from>
    <xdr:to>
      <xdr:col>5</xdr:col>
      <xdr:colOff>51120</xdr:colOff>
      <xdr:row>5</xdr:row>
      <xdr:rowOff>38520</xdr:rowOff>
    </xdr:to>
    <xdr:pic>
      <xdr:nvPicPr>
        <xdr:cNvPr id="14" name="図 3" descr=""/>
        <xdr:cNvPicPr/>
      </xdr:nvPicPr>
      <xdr:blipFill>
        <a:blip r:embed="rId2"/>
        <a:stretch/>
      </xdr:blipFill>
      <xdr:spPr>
        <a:xfrm>
          <a:off x="1248480" y="3656880"/>
          <a:ext cx="5230800" cy="255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8.96875" defaultRowHeight="13.5" zeroHeight="false" outlineLevelRow="0" outlineLevelCol="0"/>
  <sheetData>
    <row r="21" customFormat="false" ht="13.5" hidden="false" customHeight="true" outlineLevel="0" collapsed="false">
      <c r="C21" s="1"/>
      <c r="D21" s="2" t="s">
        <v>0</v>
      </c>
      <c r="E21" s="2"/>
      <c r="F21" s="2"/>
      <c r="G21" s="2"/>
    </row>
    <row r="22" customFormat="false" ht="13.5" hidden="false" customHeight="true" outlineLevel="0" collapsed="false">
      <c r="C22" s="1"/>
      <c r="D22" s="2"/>
      <c r="E22" s="2"/>
      <c r="F22" s="2"/>
      <c r="G22" s="2"/>
    </row>
  </sheetData>
  <mergeCells count="1">
    <mergeCell ref="D21:G2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9.62"/>
    <col collapsed="false" customWidth="true" hidden="false" outlineLevel="0" max="5" min="5" style="248" width="7.62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9" min="9" style="248" width="8.99"/>
    <col collapsed="false" customWidth="false" hidden="false" outlineLevel="0" max="10" min="10" style="249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  <c r="J4" s="249" t="str">
        <f aca="false">TEXT(F29,"0.0")</f>
        <v>99.3</v>
      </c>
    </row>
    <row r="5" customFormat="false" ht="30" hidden="false" customHeight="true" outlineLevel="0" collapsed="false">
      <c r="B5" s="254"/>
      <c r="C5" s="259" t="s">
        <v>177</v>
      </c>
      <c r="D5" s="260" t="s">
        <v>178</v>
      </c>
      <c r="E5" s="260"/>
      <c r="F5" s="260"/>
      <c r="G5" s="256"/>
      <c r="I5" s="249" t="n">
        <v>10</v>
      </c>
      <c r="J5" s="249" t="str">
        <f aca="false">TEXT(I5,"0.0")</f>
        <v>10.0</v>
      </c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263" t="n">
        <f aca="false">ROUND(F29,1)</f>
        <v>99.3</v>
      </c>
      <c r="F6" s="264" t="s">
        <v>68</v>
      </c>
      <c r="G6" s="256"/>
      <c r="I6" s="249" t="n">
        <v>0.6</v>
      </c>
      <c r="J6" s="249" t="str">
        <f aca="false">TEXT(I6,"0.00")</f>
        <v>0.60</v>
      </c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  <c r="I7" s="266" t="n">
        <v>0.25</v>
      </c>
      <c r="J7" s="249" t="str">
        <f aca="false">TEXT(I7,"0.00")</f>
        <v>0.25</v>
      </c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  <c r="I8" s="249" t="n">
        <v>1</v>
      </c>
      <c r="J8" s="249" t="str">
        <f aca="false">TEXT(I8,"0.0")</f>
        <v>1.0</v>
      </c>
    </row>
    <row r="9" customFormat="false" ht="30" hidden="false" customHeight="true" outlineLevel="0" collapsed="false">
      <c r="B9" s="272" t="s">
        <v>167</v>
      </c>
      <c r="C9" s="273" t="s">
        <v>184</v>
      </c>
      <c r="D9" s="274"/>
      <c r="E9" s="25" t="s">
        <v>33</v>
      </c>
      <c r="F9" s="275" t="n">
        <f aca="false">ROUND(I9/I5*J4,0)</f>
        <v>50</v>
      </c>
      <c r="G9" s="276" t="str">
        <f aca="false">CONCATENATE(J9,J11,J5,J10,J4)</f>
        <v>5.0÷10.0×99.3</v>
      </c>
      <c r="I9" s="266" t="n">
        <v>5</v>
      </c>
      <c r="J9" s="249" t="str">
        <f aca="false">TEXT(I9,"0.0")</f>
        <v>5.0</v>
      </c>
    </row>
    <row r="10" customFormat="false" ht="30" hidden="false" customHeight="true" outlineLevel="0" collapsed="false">
      <c r="B10" s="181" t="s">
        <v>185</v>
      </c>
      <c r="C10" s="94" t="s">
        <v>186</v>
      </c>
      <c r="D10" s="277"/>
      <c r="E10" s="9" t="s">
        <v>10</v>
      </c>
      <c r="F10" s="278" t="n">
        <f aca="false">ROUND(I6/I5*J4,1)</f>
        <v>6</v>
      </c>
      <c r="G10" s="279" t="str">
        <f aca="false">CONCATENATE(J6,J11,J5,J10,J4)</f>
        <v>0.60÷10.0×99.3</v>
      </c>
      <c r="J10" s="249" t="s">
        <v>17</v>
      </c>
    </row>
    <row r="11" customFormat="false" ht="30" hidden="false" customHeight="true" outlineLevel="0" collapsed="false">
      <c r="B11" s="181" t="s">
        <v>187</v>
      </c>
      <c r="C11" s="94" t="s">
        <v>188</v>
      </c>
      <c r="D11" s="277"/>
      <c r="E11" s="9" t="s">
        <v>10</v>
      </c>
      <c r="F11" s="278" t="n">
        <f aca="false">ROUND(I7/10*J4,1)</f>
        <v>2.5</v>
      </c>
      <c r="G11" s="279" t="str">
        <f aca="false">CONCATENATE(J7,J11,J5,J10,J4)</f>
        <v>0.25÷10.0×99.3</v>
      </c>
      <c r="J11" s="249" t="s">
        <v>18</v>
      </c>
    </row>
    <row r="12" customFormat="false" ht="30" hidden="false" customHeight="true" outlineLevel="0" collapsed="false">
      <c r="B12" s="181" t="s">
        <v>189</v>
      </c>
      <c r="C12" s="94" t="s">
        <v>170</v>
      </c>
      <c r="D12" s="277"/>
      <c r="E12" s="9" t="s">
        <v>10</v>
      </c>
      <c r="F12" s="278" t="n">
        <v>1.5</v>
      </c>
      <c r="G12" s="280" t="s">
        <v>190</v>
      </c>
      <c r="J12" s="249" t="s">
        <v>12</v>
      </c>
    </row>
    <row r="13" customFormat="false" ht="30" hidden="false" customHeight="true" outlineLevel="0" collapsed="false">
      <c r="B13" s="281" t="s">
        <v>191</v>
      </c>
      <c r="C13" s="94" t="s">
        <v>192</v>
      </c>
      <c r="D13" s="277"/>
      <c r="E13" s="9" t="s">
        <v>24</v>
      </c>
      <c r="F13" s="278" t="n">
        <f aca="false">ROUND(I8/I5*J4,1)</f>
        <v>9.9</v>
      </c>
      <c r="G13" s="279" t="str">
        <f aca="false">CONCATENATE(J8,J11,J5,J10,J4)</f>
        <v>1.0÷10.0×99.3</v>
      </c>
      <c r="J13" s="249" t="s">
        <v>11</v>
      </c>
    </row>
    <row r="14" customFormat="false" ht="30" hidden="false" customHeight="true" outlineLevel="0" collapsed="false">
      <c r="B14" s="179"/>
      <c r="C14" s="20"/>
      <c r="D14" s="277"/>
      <c r="E14" s="9"/>
      <c r="F14" s="277"/>
      <c r="G14" s="279"/>
    </row>
    <row r="15" customFormat="false" ht="30" hidden="false" customHeight="true" outlineLevel="0" collapsed="false">
      <c r="B15" s="281" t="s">
        <v>23</v>
      </c>
      <c r="C15" s="94"/>
      <c r="D15" s="277"/>
      <c r="E15" s="9" t="s">
        <v>24</v>
      </c>
      <c r="F15" s="278" t="n">
        <f aca="false">ROUND(I6*J4,1)</f>
        <v>59.6</v>
      </c>
      <c r="G15" s="279" t="str">
        <f aca="false">CONCATENATE(I6,J10,J4)</f>
        <v>0.6×99.3</v>
      </c>
    </row>
    <row r="16" customFormat="false" ht="30" hidden="false" customHeight="true" outlineLevel="0" collapsed="false">
      <c r="B16" s="179"/>
      <c r="C16" s="94"/>
      <c r="D16" s="277"/>
      <c r="E16" s="9"/>
      <c r="F16" s="278"/>
      <c r="G16" s="279"/>
    </row>
    <row r="17" customFormat="false" ht="30" hidden="false" customHeight="true" outlineLevel="0" collapsed="false">
      <c r="B17" s="179"/>
      <c r="C17" s="94"/>
      <c r="D17" s="277"/>
      <c r="E17" s="9"/>
      <c r="F17" s="278"/>
      <c r="G17" s="279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  <c r="I18" s="265"/>
      <c r="J18" s="285"/>
      <c r="K18" s="265"/>
      <c r="L18" s="265"/>
      <c r="M18" s="265"/>
      <c r="N18" s="265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  <c r="I19" s="265"/>
      <c r="J19" s="285"/>
      <c r="K19" s="265"/>
      <c r="L19" s="265"/>
      <c r="M19" s="265"/>
      <c r="N19" s="265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285"/>
      <c r="J20" s="285"/>
      <c r="K20" s="285"/>
      <c r="L20" s="285"/>
      <c r="M20" s="285"/>
      <c r="N20" s="265"/>
    </row>
    <row r="21" customFormat="false" ht="30" hidden="false" customHeight="true" outlineLevel="0" collapsed="false">
      <c r="B21" s="289" t="s">
        <v>195</v>
      </c>
      <c r="C21" s="289"/>
      <c r="D21" s="289"/>
      <c r="E21" s="290" t="s">
        <v>196</v>
      </c>
      <c r="F21" s="291" t="n">
        <v>20.1</v>
      </c>
      <c r="G21" s="292"/>
      <c r="I21" s="293"/>
      <c r="J21" s="285"/>
      <c r="K21" s="293"/>
      <c r="L21" s="293"/>
      <c r="M21" s="293"/>
      <c r="N21" s="265"/>
    </row>
    <row r="22" customFormat="false" ht="30" hidden="false" customHeight="true" outlineLevel="0" collapsed="false">
      <c r="B22" s="294" t="s">
        <v>197</v>
      </c>
      <c r="C22" s="294"/>
      <c r="D22" s="294"/>
      <c r="E22" s="295" t="s">
        <v>196</v>
      </c>
      <c r="F22" s="296" t="n">
        <v>38.2</v>
      </c>
      <c r="G22" s="297"/>
      <c r="I22" s="265"/>
      <c r="J22" s="285"/>
      <c r="K22" s="265"/>
      <c r="L22" s="265"/>
      <c r="M22" s="265"/>
      <c r="N22" s="265"/>
    </row>
    <row r="23" customFormat="false" ht="30" hidden="false" customHeight="true" outlineLevel="0" collapsed="false">
      <c r="B23" s="294" t="s">
        <v>198</v>
      </c>
      <c r="C23" s="294"/>
      <c r="D23" s="294"/>
      <c r="E23" s="295" t="s">
        <v>199</v>
      </c>
      <c r="F23" s="296" t="n">
        <v>41</v>
      </c>
      <c r="G23" s="297"/>
      <c r="I23" s="265"/>
      <c r="J23" s="285"/>
      <c r="K23" s="265"/>
      <c r="L23" s="265"/>
      <c r="M23" s="265"/>
      <c r="N23" s="265"/>
    </row>
    <row r="24" customFormat="false" ht="30" hidden="false" customHeight="true" outlineLevel="0" collapsed="false">
      <c r="B24" s="294"/>
      <c r="C24" s="294"/>
      <c r="D24" s="294"/>
      <c r="E24" s="295"/>
      <c r="F24" s="296"/>
      <c r="G24" s="297"/>
      <c r="I24" s="265"/>
      <c r="J24" s="285"/>
      <c r="K24" s="265"/>
      <c r="L24" s="265"/>
      <c r="M24" s="265"/>
      <c r="N24" s="265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8"/>
      <c r="G25" s="297"/>
      <c r="I25" s="265"/>
      <c r="J25" s="285"/>
      <c r="K25" s="265"/>
      <c r="L25" s="265"/>
      <c r="M25" s="265"/>
      <c r="N25" s="265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8"/>
      <c r="G26" s="297"/>
      <c r="I26" s="265"/>
      <c r="J26" s="285"/>
      <c r="K26" s="265"/>
      <c r="L26" s="265"/>
      <c r="M26" s="265"/>
      <c r="N26" s="265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8"/>
      <c r="G27" s="297"/>
      <c r="I27" s="265"/>
      <c r="J27" s="285"/>
      <c r="K27" s="265"/>
      <c r="L27" s="265"/>
      <c r="M27" s="265"/>
      <c r="N27" s="265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8"/>
      <c r="G28" s="297"/>
      <c r="I28" s="265"/>
      <c r="J28" s="285"/>
      <c r="K28" s="265"/>
      <c r="L28" s="265"/>
      <c r="M28" s="265"/>
      <c r="N28" s="265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301" t="n">
        <f aca="false">SUM(F21:F28)</f>
        <v>99.3</v>
      </c>
      <c r="G29" s="302"/>
      <c r="I29" s="265"/>
      <c r="J29" s="285"/>
      <c r="K29" s="265"/>
      <c r="L29" s="265"/>
      <c r="M29" s="265"/>
    </row>
    <row r="30" customFormat="false" ht="30" hidden="false" customHeight="true" outlineLevel="0" collapsed="false">
      <c r="I30" s="265"/>
      <c r="J30" s="28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9.62"/>
    <col collapsed="false" customWidth="true" hidden="false" outlineLevel="0" max="5" min="5" style="248" width="7.62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9" min="9" style="248" width="8.99"/>
    <col collapsed="false" customWidth="false" hidden="false" outlineLevel="0" max="10" min="10" style="249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  <c r="J4" s="249" t="str">
        <f aca="false">TEXT(F29,"0.0")</f>
        <v>15.8</v>
      </c>
    </row>
    <row r="5" customFormat="false" ht="30" hidden="false" customHeight="true" outlineLevel="0" collapsed="false">
      <c r="B5" s="254"/>
      <c r="C5" s="259" t="s">
        <v>177</v>
      </c>
      <c r="D5" s="260" t="s">
        <v>200</v>
      </c>
      <c r="E5" s="260"/>
      <c r="F5" s="260"/>
      <c r="G5" s="256"/>
      <c r="I5" s="249" t="n">
        <v>10</v>
      </c>
      <c r="J5" s="249" t="str">
        <f aca="false">TEXT(I5,"0.0")</f>
        <v>10.0</v>
      </c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263" t="n">
        <f aca="false">ROUND(F29,1)</f>
        <v>15.8</v>
      </c>
      <c r="F6" s="264" t="s">
        <v>68</v>
      </c>
      <c r="G6" s="256"/>
      <c r="I6" s="249" t="n">
        <v>0.61</v>
      </c>
      <c r="J6" s="249" t="str">
        <f aca="false">TEXT(I6,"0.00")</f>
        <v>0.61</v>
      </c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  <c r="I7" s="266" t="n">
        <v>0.255</v>
      </c>
      <c r="J7" s="249" t="str">
        <f aca="false">TEXT(I7,"0.000")</f>
        <v>0.255</v>
      </c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  <c r="I8" s="249" t="n">
        <v>1</v>
      </c>
      <c r="J8" s="249" t="str">
        <f aca="false">TEXT(I8,"0.0")</f>
        <v>1.0</v>
      </c>
    </row>
    <row r="9" customFormat="false" ht="30" hidden="false" customHeight="true" outlineLevel="0" collapsed="false">
      <c r="B9" s="272" t="s">
        <v>167</v>
      </c>
      <c r="C9" s="273" t="s">
        <v>201</v>
      </c>
      <c r="D9" s="274"/>
      <c r="E9" s="25" t="s">
        <v>33</v>
      </c>
      <c r="F9" s="275" t="n">
        <f aca="false">ROUND(I9/I5*J4,0)</f>
        <v>8</v>
      </c>
      <c r="G9" s="276" t="str">
        <f aca="false">CONCATENATE(J9,J11,J5,J10,J4)</f>
        <v>5.0÷10.0×15.8</v>
      </c>
      <c r="I9" s="266" t="n">
        <v>5</v>
      </c>
      <c r="J9" s="249" t="str">
        <f aca="false">TEXT(I9,"0.0")</f>
        <v>5.0</v>
      </c>
    </row>
    <row r="10" customFormat="false" ht="30" hidden="false" customHeight="true" outlineLevel="0" collapsed="false">
      <c r="B10" s="181" t="s">
        <v>185</v>
      </c>
      <c r="C10" s="94" t="s">
        <v>186</v>
      </c>
      <c r="D10" s="277"/>
      <c r="E10" s="9" t="s">
        <v>10</v>
      </c>
      <c r="F10" s="278" t="n">
        <f aca="false">ROUND(I6/I5*J4,1)</f>
        <v>1</v>
      </c>
      <c r="G10" s="279" t="str">
        <f aca="false">CONCATENATE(J6,J11,J5,J10,J4)</f>
        <v>0.61÷10.0×15.8</v>
      </c>
      <c r="J10" s="249" t="s">
        <v>17</v>
      </c>
    </row>
    <row r="11" customFormat="false" ht="30" hidden="false" customHeight="true" outlineLevel="0" collapsed="false">
      <c r="B11" s="181" t="s">
        <v>187</v>
      </c>
      <c r="C11" s="94" t="s">
        <v>188</v>
      </c>
      <c r="D11" s="277"/>
      <c r="E11" s="9" t="s">
        <v>10</v>
      </c>
      <c r="F11" s="278" t="n">
        <f aca="false">ROUND(I7/I5*J4,1)</f>
        <v>0.4</v>
      </c>
      <c r="G11" s="279" t="str">
        <f aca="false">CONCATENATE(J7,J11,J5,J10,J4)</f>
        <v>0.255÷10.0×15.8</v>
      </c>
      <c r="J11" s="249" t="s">
        <v>18</v>
      </c>
    </row>
    <row r="12" customFormat="false" ht="30" hidden="false" customHeight="true" outlineLevel="0" collapsed="false">
      <c r="B12" s="181" t="s">
        <v>189</v>
      </c>
      <c r="C12" s="94" t="s">
        <v>170</v>
      </c>
      <c r="D12" s="277"/>
      <c r="E12" s="9" t="s">
        <v>10</v>
      </c>
      <c r="F12" s="278" t="n">
        <v>0.5</v>
      </c>
      <c r="G12" s="303" t="s">
        <v>202</v>
      </c>
      <c r="J12" s="249" t="s">
        <v>12</v>
      </c>
    </row>
    <row r="13" customFormat="false" ht="30" hidden="false" customHeight="true" outlineLevel="0" collapsed="false">
      <c r="B13" s="281" t="s">
        <v>191</v>
      </c>
      <c r="C13" s="94" t="s">
        <v>192</v>
      </c>
      <c r="D13" s="277"/>
      <c r="E13" s="9" t="s">
        <v>24</v>
      </c>
      <c r="F13" s="278" t="n">
        <f aca="false">ROUND(I8/I5*J4,1)</f>
        <v>1.6</v>
      </c>
      <c r="G13" s="279" t="str">
        <f aca="false">CONCATENATE(J8,J11,J5,J10,J4)</f>
        <v>1.0÷10.0×15.8</v>
      </c>
      <c r="J13" s="249" t="s">
        <v>11</v>
      </c>
    </row>
    <row r="14" customFormat="false" ht="30" hidden="false" customHeight="true" outlineLevel="0" collapsed="false">
      <c r="B14" s="179"/>
      <c r="C14" s="20"/>
      <c r="D14" s="277"/>
      <c r="E14" s="9"/>
      <c r="F14" s="277"/>
      <c r="G14" s="279"/>
    </row>
    <row r="15" customFormat="false" ht="30" hidden="false" customHeight="true" outlineLevel="0" collapsed="false">
      <c r="B15" s="281" t="s">
        <v>23</v>
      </c>
      <c r="C15" s="94"/>
      <c r="D15" s="277"/>
      <c r="E15" s="9" t="s">
        <v>24</v>
      </c>
      <c r="F15" s="278" t="n">
        <f aca="false">ROUND(I6*J4,1)</f>
        <v>9.6</v>
      </c>
      <c r="G15" s="279" t="str">
        <f aca="false">CONCATENATE(I6,J10,J4)</f>
        <v>0.61×15.8</v>
      </c>
    </row>
    <row r="16" customFormat="false" ht="30" hidden="false" customHeight="true" outlineLevel="0" collapsed="false">
      <c r="B16" s="179"/>
      <c r="C16" s="94"/>
      <c r="D16" s="277"/>
      <c r="E16" s="9"/>
      <c r="F16" s="278"/>
      <c r="G16" s="279"/>
    </row>
    <row r="17" customFormat="false" ht="30" hidden="false" customHeight="true" outlineLevel="0" collapsed="false">
      <c r="B17" s="179"/>
      <c r="C17" s="94"/>
      <c r="D17" s="277"/>
      <c r="E17" s="9"/>
      <c r="F17" s="278"/>
      <c r="G17" s="279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  <c r="I18" s="265"/>
      <c r="J18" s="285"/>
      <c r="K18" s="265"/>
      <c r="L18" s="265"/>
      <c r="M18" s="265"/>
      <c r="N18" s="265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  <c r="I19" s="265"/>
      <c r="J19" s="285"/>
      <c r="K19" s="265"/>
      <c r="L19" s="265"/>
      <c r="M19" s="265"/>
      <c r="N19" s="265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285"/>
      <c r="J20" s="285"/>
      <c r="K20" s="285"/>
      <c r="L20" s="285"/>
      <c r="M20" s="285"/>
      <c r="N20" s="265"/>
    </row>
    <row r="21" customFormat="false" ht="30" hidden="false" customHeight="true" outlineLevel="0" collapsed="false">
      <c r="B21" s="289" t="s">
        <v>203</v>
      </c>
      <c r="C21" s="289"/>
      <c r="D21" s="289"/>
      <c r="E21" s="290" t="s">
        <v>199</v>
      </c>
      <c r="F21" s="291" t="n">
        <v>6.7</v>
      </c>
      <c r="G21" s="292"/>
      <c r="I21" s="293"/>
      <c r="J21" s="285"/>
      <c r="K21" s="293"/>
      <c r="L21" s="293"/>
      <c r="M21" s="293"/>
      <c r="N21" s="265"/>
    </row>
    <row r="22" customFormat="false" ht="30" hidden="false" customHeight="true" outlineLevel="0" collapsed="false">
      <c r="B22" s="294" t="s">
        <v>204</v>
      </c>
      <c r="C22" s="294"/>
      <c r="D22" s="294"/>
      <c r="E22" s="295" t="s">
        <v>199</v>
      </c>
      <c r="F22" s="296" t="n">
        <v>9.1</v>
      </c>
      <c r="G22" s="297"/>
      <c r="I22" s="265"/>
      <c r="J22" s="285"/>
      <c r="K22" s="265"/>
      <c r="L22" s="265"/>
      <c r="M22" s="265"/>
      <c r="N22" s="265"/>
    </row>
    <row r="23" customFormat="false" ht="30" hidden="false" customHeight="true" outlineLevel="0" collapsed="false">
      <c r="B23" s="294"/>
      <c r="C23" s="294"/>
      <c r="D23" s="294"/>
      <c r="E23" s="295"/>
      <c r="F23" s="296"/>
      <c r="G23" s="297"/>
      <c r="I23" s="265"/>
      <c r="J23" s="285"/>
      <c r="K23" s="265"/>
      <c r="L23" s="265"/>
      <c r="M23" s="265"/>
      <c r="N23" s="265"/>
    </row>
    <row r="24" customFormat="false" ht="30" hidden="false" customHeight="true" outlineLevel="0" collapsed="false">
      <c r="B24" s="294"/>
      <c r="C24" s="294"/>
      <c r="D24" s="294"/>
      <c r="E24" s="295"/>
      <c r="F24" s="296"/>
      <c r="G24" s="297"/>
      <c r="I24" s="265"/>
      <c r="J24" s="285"/>
      <c r="K24" s="265"/>
      <c r="L24" s="265"/>
      <c r="M24" s="265"/>
      <c r="N24" s="265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8"/>
      <c r="G25" s="297"/>
      <c r="I25" s="265"/>
      <c r="J25" s="285"/>
      <c r="K25" s="265"/>
      <c r="L25" s="265"/>
      <c r="M25" s="265"/>
      <c r="N25" s="265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8"/>
      <c r="G26" s="297"/>
      <c r="I26" s="265"/>
      <c r="J26" s="285"/>
      <c r="K26" s="265"/>
      <c r="L26" s="265"/>
      <c r="M26" s="265"/>
      <c r="N26" s="265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8"/>
      <c r="G27" s="297"/>
      <c r="I27" s="265"/>
      <c r="J27" s="285"/>
      <c r="K27" s="265"/>
      <c r="L27" s="265"/>
      <c r="M27" s="265"/>
      <c r="N27" s="265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8"/>
      <c r="G28" s="297"/>
      <c r="I28" s="265"/>
      <c r="J28" s="285"/>
      <c r="K28" s="265"/>
      <c r="L28" s="265"/>
      <c r="M28" s="265"/>
      <c r="N28" s="265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301" t="n">
        <f aca="false">SUM(F21:F28)</f>
        <v>15.8</v>
      </c>
      <c r="G29" s="302"/>
      <c r="I29" s="265"/>
      <c r="J29" s="285"/>
      <c r="K29" s="265"/>
      <c r="L29" s="265"/>
      <c r="M29" s="265"/>
    </row>
    <row r="30" customFormat="false" ht="30" hidden="false" customHeight="true" outlineLevel="0" collapsed="false">
      <c r="I30" s="265"/>
      <c r="J30" s="28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9.62"/>
    <col collapsed="false" customWidth="true" hidden="false" outlineLevel="0" max="5" min="5" style="248" width="7.62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9" min="9" style="248" width="8.99"/>
    <col collapsed="false" customWidth="false" hidden="false" outlineLevel="0" max="10" min="10" style="249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  <c r="J4" s="249" t="str">
        <f aca="false">TEXT(F29,"0.0")</f>
        <v>5.0</v>
      </c>
    </row>
    <row r="5" customFormat="false" ht="30" hidden="false" customHeight="true" outlineLevel="0" collapsed="false">
      <c r="B5" s="254"/>
      <c r="C5" s="259" t="s">
        <v>177</v>
      </c>
      <c r="D5" s="260" t="s">
        <v>205</v>
      </c>
      <c r="E5" s="260"/>
      <c r="F5" s="260"/>
      <c r="G5" s="256"/>
      <c r="I5" s="249" t="n">
        <v>10</v>
      </c>
      <c r="J5" s="249" t="str">
        <f aca="false">TEXT(I5,"0.0")</f>
        <v>10.0</v>
      </c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263" t="n">
        <f aca="false">ROUND(F29,1)</f>
        <v>5</v>
      </c>
      <c r="F6" s="264" t="s">
        <v>68</v>
      </c>
      <c r="G6" s="256"/>
      <c r="I6" s="249" t="n">
        <v>0.61</v>
      </c>
      <c r="J6" s="249" t="str">
        <f aca="false">TEXT(I6,"0.00")</f>
        <v>0.61</v>
      </c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  <c r="I7" s="266" t="n">
        <v>0.255</v>
      </c>
      <c r="J7" s="249" t="str">
        <f aca="false">TEXT(I7,"0.000")</f>
        <v>0.255</v>
      </c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  <c r="I8" s="249" t="n">
        <v>1</v>
      </c>
      <c r="J8" s="249" t="str">
        <f aca="false">TEXT(I8,"0.0")</f>
        <v>1.0</v>
      </c>
    </row>
    <row r="9" customFormat="false" ht="30" hidden="false" customHeight="true" outlineLevel="0" collapsed="false">
      <c r="B9" s="272" t="s">
        <v>167</v>
      </c>
      <c r="C9" s="273" t="s">
        <v>206</v>
      </c>
      <c r="D9" s="274"/>
      <c r="E9" s="25" t="s">
        <v>33</v>
      </c>
      <c r="F9" s="275" t="n">
        <f aca="false">ROUND(I9/I5*J4,0)</f>
        <v>3</v>
      </c>
      <c r="G9" s="276" t="str">
        <f aca="false">CONCATENATE(J9,J11,J5,J10,J4)</f>
        <v>5.0÷10.0×5.0</v>
      </c>
      <c r="I9" s="266" t="n">
        <v>5</v>
      </c>
      <c r="J9" s="249" t="str">
        <f aca="false">TEXT(I9,"0.0")</f>
        <v>5.0</v>
      </c>
    </row>
    <row r="10" customFormat="false" ht="30" hidden="false" customHeight="true" outlineLevel="0" collapsed="false">
      <c r="B10" s="181" t="s">
        <v>185</v>
      </c>
      <c r="C10" s="94" t="s">
        <v>186</v>
      </c>
      <c r="D10" s="277"/>
      <c r="E10" s="9" t="s">
        <v>10</v>
      </c>
      <c r="F10" s="278" t="n">
        <f aca="false">ROUND(I6/I5*J4,1)</f>
        <v>0.3</v>
      </c>
      <c r="G10" s="279" t="str">
        <f aca="false">CONCATENATE(J6,J11,J5,J10,J4)</f>
        <v>0.61÷10.0×5.0</v>
      </c>
      <c r="J10" s="249" t="s">
        <v>17</v>
      </c>
    </row>
    <row r="11" customFormat="false" ht="30" hidden="false" customHeight="true" outlineLevel="0" collapsed="false">
      <c r="B11" s="181" t="s">
        <v>187</v>
      </c>
      <c r="C11" s="94" t="s">
        <v>188</v>
      </c>
      <c r="D11" s="277"/>
      <c r="E11" s="9" t="s">
        <v>10</v>
      </c>
      <c r="F11" s="278" t="n">
        <f aca="false">ROUND(I7/I5*J4,1)</f>
        <v>0.1</v>
      </c>
      <c r="G11" s="279" t="str">
        <f aca="false">CONCATENATE(J7,J11,J5,J10,J4)</f>
        <v>0.255÷10.0×5.0</v>
      </c>
      <c r="J11" s="249" t="s">
        <v>18</v>
      </c>
    </row>
    <row r="12" customFormat="false" ht="30" hidden="false" customHeight="true" outlineLevel="0" collapsed="false">
      <c r="B12" s="181" t="s">
        <v>189</v>
      </c>
      <c r="C12" s="94" t="s">
        <v>170</v>
      </c>
      <c r="D12" s="277"/>
      <c r="E12" s="9" t="s">
        <v>10</v>
      </c>
      <c r="F12" s="278" t="n">
        <v>0.2</v>
      </c>
      <c r="G12" s="303" t="s">
        <v>207</v>
      </c>
      <c r="J12" s="249" t="s">
        <v>12</v>
      </c>
    </row>
    <row r="13" customFormat="false" ht="30" hidden="false" customHeight="true" outlineLevel="0" collapsed="false">
      <c r="B13" s="281" t="s">
        <v>191</v>
      </c>
      <c r="C13" s="94" t="s">
        <v>192</v>
      </c>
      <c r="D13" s="277"/>
      <c r="E13" s="9" t="s">
        <v>24</v>
      </c>
      <c r="F13" s="278" t="n">
        <f aca="false">ROUND(I8/I5*J4,1)</f>
        <v>0.5</v>
      </c>
      <c r="G13" s="279" t="str">
        <f aca="false">CONCATENATE(J8,J11,J5,J10,J4)</f>
        <v>1.0÷10.0×5.0</v>
      </c>
      <c r="J13" s="249" t="s">
        <v>11</v>
      </c>
    </row>
    <row r="14" customFormat="false" ht="30" hidden="false" customHeight="true" outlineLevel="0" collapsed="false">
      <c r="B14" s="179"/>
      <c r="C14" s="20"/>
      <c r="D14" s="277"/>
      <c r="E14" s="9"/>
      <c r="F14" s="277"/>
      <c r="G14" s="279"/>
    </row>
    <row r="15" customFormat="false" ht="30" hidden="false" customHeight="true" outlineLevel="0" collapsed="false">
      <c r="B15" s="281" t="s">
        <v>23</v>
      </c>
      <c r="C15" s="94"/>
      <c r="D15" s="277"/>
      <c r="E15" s="9" t="s">
        <v>24</v>
      </c>
      <c r="F15" s="278" t="n">
        <f aca="false">ROUND(I6*J4,1)</f>
        <v>3.1</v>
      </c>
      <c r="G15" s="279" t="str">
        <f aca="false">CONCATENATE(I6,J10,J4)</f>
        <v>0.61×5.0</v>
      </c>
    </row>
    <row r="16" customFormat="false" ht="30" hidden="false" customHeight="true" outlineLevel="0" collapsed="false">
      <c r="B16" s="179"/>
      <c r="C16" s="94"/>
      <c r="D16" s="277"/>
      <c r="E16" s="9"/>
      <c r="F16" s="278"/>
      <c r="G16" s="279"/>
    </row>
    <row r="17" customFormat="false" ht="30" hidden="false" customHeight="true" outlineLevel="0" collapsed="false">
      <c r="B17" s="179"/>
      <c r="C17" s="94"/>
      <c r="D17" s="277"/>
      <c r="E17" s="9"/>
      <c r="F17" s="278"/>
      <c r="G17" s="279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  <c r="I18" s="265"/>
      <c r="J18" s="285"/>
      <c r="K18" s="265"/>
      <c r="L18" s="265"/>
      <c r="M18" s="265"/>
      <c r="N18" s="265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  <c r="I19" s="265"/>
      <c r="J19" s="285"/>
      <c r="K19" s="265"/>
      <c r="L19" s="265"/>
      <c r="M19" s="265"/>
      <c r="N19" s="265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285"/>
      <c r="J20" s="285"/>
      <c r="K20" s="285"/>
      <c r="L20" s="285"/>
      <c r="M20" s="285"/>
      <c r="N20" s="265"/>
    </row>
    <row r="21" customFormat="false" ht="30" hidden="false" customHeight="true" outlineLevel="0" collapsed="false">
      <c r="B21" s="289" t="s">
        <v>208</v>
      </c>
      <c r="C21" s="289"/>
      <c r="D21" s="289"/>
      <c r="E21" s="290" t="s">
        <v>199</v>
      </c>
      <c r="F21" s="291" t="n">
        <v>5</v>
      </c>
      <c r="G21" s="292"/>
      <c r="I21" s="293"/>
      <c r="J21" s="285"/>
      <c r="K21" s="293"/>
      <c r="L21" s="293"/>
      <c r="M21" s="293"/>
      <c r="N21" s="265"/>
    </row>
    <row r="22" customFormat="false" ht="30" hidden="false" customHeight="true" outlineLevel="0" collapsed="false">
      <c r="B22" s="294"/>
      <c r="C22" s="294"/>
      <c r="D22" s="294"/>
      <c r="E22" s="295"/>
      <c r="F22" s="296"/>
      <c r="G22" s="297"/>
      <c r="I22" s="265"/>
      <c r="J22" s="285"/>
      <c r="K22" s="265"/>
      <c r="L22" s="265"/>
      <c r="M22" s="265"/>
      <c r="N22" s="265"/>
    </row>
    <row r="23" customFormat="false" ht="30" hidden="false" customHeight="true" outlineLevel="0" collapsed="false">
      <c r="B23" s="294"/>
      <c r="C23" s="294"/>
      <c r="D23" s="294"/>
      <c r="E23" s="295"/>
      <c r="F23" s="296"/>
      <c r="G23" s="297"/>
      <c r="I23" s="265"/>
      <c r="J23" s="285"/>
      <c r="K23" s="265"/>
      <c r="L23" s="265"/>
      <c r="M23" s="265"/>
      <c r="N23" s="265"/>
    </row>
    <row r="24" customFormat="false" ht="30" hidden="false" customHeight="true" outlineLevel="0" collapsed="false">
      <c r="B24" s="294"/>
      <c r="C24" s="294"/>
      <c r="D24" s="294"/>
      <c r="E24" s="295"/>
      <c r="F24" s="296"/>
      <c r="G24" s="297"/>
      <c r="I24" s="265"/>
      <c r="J24" s="285"/>
      <c r="K24" s="265"/>
      <c r="L24" s="265"/>
      <c r="M24" s="265"/>
      <c r="N24" s="265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8"/>
      <c r="G25" s="297"/>
      <c r="I25" s="265"/>
      <c r="J25" s="285"/>
      <c r="K25" s="265"/>
      <c r="L25" s="265"/>
      <c r="M25" s="265"/>
      <c r="N25" s="265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8"/>
      <c r="G26" s="297"/>
      <c r="I26" s="265"/>
      <c r="J26" s="285"/>
      <c r="K26" s="265"/>
      <c r="L26" s="265"/>
      <c r="M26" s="265"/>
      <c r="N26" s="265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8"/>
      <c r="G27" s="297"/>
      <c r="I27" s="265"/>
      <c r="J27" s="285"/>
      <c r="K27" s="265"/>
      <c r="L27" s="265"/>
      <c r="M27" s="265"/>
      <c r="N27" s="265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8"/>
      <c r="G28" s="297"/>
      <c r="I28" s="265"/>
      <c r="J28" s="285"/>
      <c r="K28" s="265"/>
      <c r="L28" s="265"/>
      <c r="M28" s="265"/>
      <c r="N28" s="265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301" t="n">
        <f aca="false">SUM(F21:F28)</f>
        <v>5</v>
      </c>
      <c r="G29" s="302"/>
      <c r="I29" s="265"/>
      <c r="J29" s="285"/>
      <c r="K29" s="265"/>
      <c r="L29" s="265"/>
      <c r="M29" s="265"/>
    </row>
    <row r="30" customFormat="false" ht="30" hidden="false" customHeight="true" outlineLevel="0" collapsed="false">
      <c r="I30" s="265"/>
      <c r="J30" s="28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8.62"/>
    <col collapsed="false" customWidth="true" hidden="false" outlineLevel="0" max="4" min="4" style="248" width="15.62"/>
    <col collapsed="false" customWidth="true" hidden="false" outlineLevel="0" max="5" min="5" style="248" width="9.62"/>
    <col collapsed="false" customWidth="true" hidden="false" outlineLevel="0" max="7" min="6" style="248" width="5.12"/>
    <col collapsed="false" customWidth="true" hidden="false" outlineLevel="0" max="8" min="8" style="248" width="11.62"/>
    <col collapsed="false" customWidth="true" hidden="false" outlineLevel="0" max="9" min="9" style="248" width="17.62"/>
    <col collapsed="false" customWidth="true" hidden="false" outlineLevel="0" max="10" min="10" style="248" width="3.99"/>
    <col collapsed="false" customWidth="false" hidden="false" outlineLevel="0" max="11" min="11" style="249" width="8.99"/>
    <col collapsed="false" customWidth="false" hidden="false" outlineLevel="0" max="12" min="12" style="248" width="8.99"/>
    <col collapsed="false" customWidth="true" hidden="false" outlineLevel="0" max="13" min="13" style="248" width="3.49"/>
    <col collapsed="false" customWidth="false" hidden="false" outlineLevel="0" max="257" min="14" style="248" width="8.99"/>
  </cols>
  <sheetData>
    <row r="1" customFormat="false" ht="30" hidden="false" customHeight="true" outlineLevel="0" collapsed="false">
      <c r="I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2"/>
      <c r="H2" s="252"/>
      <c r="I2" s="253"/>
    </row>
    <row r="3" customFormat="false" ht="30" hidden="false" customHeight="true" outlineLevel="0" collapsed="false">
      <c r="B3" s="254"/>
      <c r="C3" s="265"/>
      <c r="D3" s="255" t="s">
        <v>176</v>
      </c>
      <c r="E3" s="255"/>
      <c r="F3" s="255"/>
      <c r="G3" s="255"/>
      <c r="H3" s="255"/>
      <c r="I3" s="256"/>
    </row>
    <row r="4" customFormat="false" ht="30" hidden="false" customHeight="true" outlineLevel="0" collapsed="false">
      <c r="B4" s="254"/>
      <c r="C4" s="265"/>
      <c r="D4" s="257"/>
      <c r="E4" s="258"/>
      <c r="F4" s="258"/>
      <c r="G4" s="258"/>
      <c r="H4" s="258"/>
      <c r="I4" s="256"/>
    </row>
    <row r="5" customFormat="false" ht="30" hidden="false" customHeight="true" outlineLevel="0" collapsed="false">
      <c r="B5" s="254"/>
      <c r="C5" s="259" t="s">
        <v>177</v>
      </c>
      <c r="D5" s="259"/>
      <c r="E5" s="260" t="s">
        <v>209</v>
      </c>
      <c r="F5" s="260"/>
      <c r="G5" s="260"/>
      <c r="H5" s="260"/>
      <c r="I5" s="256"/>
    </row>
    <row r="6" customFormat="false" ht="30" hidden="false" customHeight="true" outlineLevel="0" collapsed="false">
      <c r="B6" s="254"/>
      <c r="C6" s="304" t="s">
        <v>179</v>
      </c>
      <c r="D6" s="304"/>
      <c r="E6" s="305" t="s">
        <v>210</v>
      </c>
      <c r="F6" s="305"/>
      <c r="G6" s="305"/>
      <c r="H6" s="306" t="s">
        <v>172</v>
      </c>
      <c r="I6" s="256"/>
    </row>
    <row r="7" customFormat="false" ht="30" hidden="false" customHeight="true" outlineLevel="0" collapsed="false">
      <c r="B7" s="254"/>
      <c r="C7" s="304"/>
      <c r="D7" s="304"/>
      <c r="E7" s="307" t="s">
        <v>211</v>
      </c>
      <c r="F7" s="307"/>
      <c r="G7" s="307"/>
      <c r="H7" s="308" t="s">
        <v>172</v>
      </c>
      <c r="I7" s="256"/>
    </row>
    <row r="8" customFormat="false" ht="30" hidden="false" customHeight="true" outlineLevel="0" collapsed="false">
      <c r="B8" s="254"/>
      <c r="C8" s="265"/>
      <c r="D8" s="265"/>
      <c r="E8" s="265"/>
      <c r="F8" s="265"/>
      <c r="G8" s="265"/>
      <c r="H8" s="265"/>
      <c r="I8" s="256"/>
    </row>
    <row r="9" customFormat="false" ht="30" hidden="false" customHeight="true" outlineLevel="0" collapsed="false">
      <c r="B9" s="267" t="s">
        <v>181</v>
      </c>
      <c r="C9" s="309" t="s">
        <v>212</v>
      </c>
      <c r="D9" s="268" t="s">
        <v>213</v>
      </c>
      <c r="E9" s="310" t="s">
        <v>194</v>
      </c>
      <c r="F9" s="270" t="s">
        <v>4</v>
      </c>
      <c r="G9" s="270"/>
      <c r="H9" s="268" t="s">
        <v>183</v>
      </c>
      <c r="I9" s="271" t="s">
        <v>50</v>
      </c>
      <c r="K9" s="249" t="n">
        <v>0.8</v>
      </c>
    </row>
    <row r="10" customFormat="false" ht="30" hidden="false" customHeight="true" outlineLevel="0" collapsed="false">
      <c r="B10" s="311" t="s">
        <v>214</v>
      </c>
      <c r="C10" s="312" t="s">
        <v>215</v>
      </c>
      <c r="D10" s="313" t="str">
        <f aca="false">B24</f>
        <v>0-1.1～0+19.5</v>
      </c>
      <c r="E10" s="314" t="str">
        <f aca="false">F24</f>
        <v>左</v>
      </c>
      <c r="F10" s="315" t="s">
        <v>172</v>
      </c>
      <c r="G10" s="315"/>
      <c r="H10" s="274" t="n">
        <f aca="false">ROUND(K24*K9,0)</f>
        <v>16</v>
      </c>
      <c r="I10" s="316" t="str">
        <f aca="false">CONCATENATE(K24,$K$11,$K$9)</f>
        <v>20.1×0.8</v>
      </c>
      <c r="K10" s="266" t="n">
        <v>0.2</v>
      </c>
    </row>
    <row r="11" customFormat="false" ht="30" hidden="false" customHeight="true" outlineLevel="0" collapsed="false">
      <c r="B11" s="317" t="s">
        <v>168</v>
      </c>
      <c r="C11" s="318" t="s">
        <v>168</v>
      </c>
      <c r="D11" s="313" t="str">
        <f aca="false">B25</f>
        <v>1+0.5～NO.3</v>
      </c>
      <c r="E11" s="319" t="str">
        <f aca="false">F25</f>
        <v>左</v>
      </c>
      <c r="F11" s="320" t="s">
        <v>172</v>
      </c>
      <c r="G11" s="320"/>
      <c r="H11" s="277" t="n">
        <f aca="false">ROUNDDOWN(K25*K9,0)</f>
        <v>30</v>
      </c>
      <c r="I11" s="316" t="str">
        <f aca="false">CONCATENATE(K25,$K$11,$K$9)</f>
        <v>38.2×0.8</v>
      </c>
      <c r="K11" s="249" t="s">
        <v>17</v>
      </c>
    </row>
    <row r="12" customFormat="false" ht="30" hidden="false" customHeight="true" outlineLevel="0" collapsed="false">
      <c r="B12" s="317" t="s">
        <v>168</v>
      </c>
      <c r="C12" s="318" t="s">
        <v>168</v>
      </c>
      <c r="D12" s="313" t="str">
        <f aca="false">B26</f>
        <v>0+2.0～0+19.7</v>
      </c>
      <c r="E12" s="314" t="str">
        <f aca="false">F26</f>
        <v>右</v>
      </c>
      <c r="F12" s="320" t="s">
        <v>172</v>
      </c>
      <c r="G12" s="320"/>
      <c r="H12" s="277" t="n">
        <f aca="false">ROUNDUP(K26*K9,0)</f>
        <v>17</v>
      </c>
      <c r="I12" s="316" t="str">
        <f aca="false">CONCATENATE(K26,$K$11,$K$9)</f>
        <v>20.8×0.8</v>
      </c>
      <c r="K12" s="249" t="s">
        <v>18</v>
      </c>
    </row>
    <row r="13" customFormat="false" ht="30" hidden="false" customHeight="true" outlineLevel="0" collapsed="false">
      <c r="B13" s="317" t="s">
        <v>168</v>
      </c>
      <c r="C13" s="318" t="s">
        <v>168</v>
      </c>
      <c r="D13" s="313" t="str">
        <f aca="false">B27</f>
        <v>1+0.4～NO.3</v>
      </c>
      <c r="E13" s="319" t="str">
        <f aca="false">F27</f>
        <v>右</v>
      </c>
      <c r="F13" s="320" t="s">
        <v>172</v>
      </c>
      <c r="G13" s="320"/>
      <c r="H13" s="277" t="n">
        <f aca="false">ROUND(K27*K9,0)</f>
        <v>33</v>
      </c>
      <c r="I13" s="316" t="str">
        <f aca="false">CONCATENATE(K27,$K$11,$K$9)</f>
        <v>41.0×0.8</v>
      </c>
      <c r="K13" s="249" t="s">
        <v>12</v>
      </c>
    </row>
    <row r="14" customFormat="false" ht="30" hidden="false" customHeight="true" outlineLevel="0" collapsed="false">
      <c r="B14" s="321"/>
      <c r="C14" s="322"/>
      <c r="D14" s="323"/>
      <c r="E14" s="324" t="s">
        <v>216</v>
      </c>
      <c r="F14" s="320" t="s">
        <v>172</v>
      </c>
      <c r="G14" s="320"/>
      <c r="H14" s="277" t="n">
        <f aca="false">ROUND(H10+H11+H12+H13,0)</f>
        <v>96</v>
      </c>
      <c r="I14" s="316"/>
    </row>
    <row r="15" customFormat="false" ht="30" hidden="false" customHeight="true" outlineLevel="0" collapsed="false">
      <c r="B15" s="317"/>
      <c r="C15" s="318"/>
      <c r="D15" s="313"/>
      <c r="E15" s="324"/>
      <c r="F15" s="325"/>
      <c r="G15" s="325"/>
      <c r="H15" s="277"/>
      <c r="I15" s="316"/>
    </row>
    <row r="16" customFormat="false" ht="30" hidden="false" customHeight="true" outlineLevel="0" collapsed="false">
      <c r="B16" s="326" t="s">
        <v>217</v>
      </c>
      <c r="C16" s="312" t="str">
        <f aca="false">C10</f>
        <v>300用
 ℓ=500</v>
      </c>
      <c r="D16" s="313" t="str">
        <f aca="false">D10</f>
        <v>0-1.1～0+19.5</v>
      </c>
      <c r="E16" s="324" t="str">
        <f aca="false">E10</f>
        <v>左</v>
      </c>
      <c r="F16" s="320" t="s">
        <v>172</v>
      </c>
      <c r="G16" s="320"/>
      <c r="H16" s="277" t="n">
        <f aca="false">ROUND(K24*K10,0)</f>
        <v>4</v>
      </c>
      <c r="I16" s="279" t="str">
        <f aca="false">CONCATENATE(K24,$K$11,$K$10)</f>
        <v>20.1×0.2</v>
      </c>
      <c r="K16" s="249" t="s">
        <v>11</v>
      </c>
    </row>
    <row r="17" customFormat="false" ht="30" hidden="false" customHeight="true" outlineLevel="0" collapsed="false">
      <c r="B17" s="317" t="s">
        <v>168</v>
      </c>
      <c r="C17" s="318" t="s">
        <v>168</v>
      </c>
      <c r="D17" s="313" t="str">
        <f aca="false">D11</f>
        <v>1+0.5～NO.3</v>
      </c>
      <c r="E17" s="324" t="str">
        <f aca="false">E11</f>
        <v>左</v>
      </c>
      <c r="F17" s="320" t="s">
        <v>172</v>
      </c>
      <c r="G17" s="320"/>
      <c r="H17" s="277" t="n">
        <f aca="false">ROUND(K25*K10,0)</f>
        <v>8</v>
      </c>
      <c r="I17" s="279" t="str">
        <f aca="false">CONCATENATE(K25,$K$11,$K$10)</f>
        <v>38.2×0.2</v>
      </c>
    </row>
    <row r="18" customFormat="false" ht="30" hidden="false" customHeight="true" outlineLevel="0" collapsed="false">
      <c r="B18" s="317" t="s">
        <v>168</v>
      </c>
      <c r="C18" s="318" t="s">
        <v>168</v>
      </c>
      <c r="D18" s="313" t="str">
        <f aca="false">D12</f>
        <v>0+2.0～0+19.7</v>
      </c>
      <c r="E18" s="324" t="str">
        <f aca="false">E12</f>
        <v>右</v>
      </c>
      <c r="F18" s="320" t="s">
        <v>172</v>
      </c>
      <c r="G18" s="320"/>
      <c r="H18" s="277" t="n">
        <f aca="false">ROUND(K26*K10,0)</f>
        <v>4</v>
      </c>
      <c r="I18" s="279" t="str">
        <f aca="false">CONCATENATE(K26,$K$11,$K$10)</f>
        <v>20.8×0.2</v>
      </c>
    </row>
    <row r="19" customFormat="false" ht="30" hidden="false" customHeight="true" outlineLevel="0" collapsed="false">
      <c r="B19" s="317" t="s">
        <v>168</v>
      </c>
      <c r="C19" s="318" t="s">
        <v>168</v>
      </c>
      <c r="D19" s="313" t="str">
        <f aca="false">D13</f>
        <v>1+0.4～NO.3</v>
      </c>
      <c r="E19" s="324" t="str">
        <f aca="false">E13</f>
        <v>右</v>
      </c>
      <c r="F19" s="320" t="s">
        <v>172</v>
      </c>
      <c r="G19" s="320"/>
      <c r="H19" s="277" t="n">
        <f aca="false">ROUND(K27*K10,0)</f>
        <v>8</v>
      </c>
      <c r="I19" s="279" t="str">
        <f aca="false">CONCATENATE(K27,$K$11,$K$10)</f>
        <v>41.0×0.2</v>
      </c>
    </row>
    <row r="20" customFormat="false" ht="30" hidden="false" customHeight="true" outlineLevel="0" collapsed="false">
      <c r="B20" s="327"/>
      <c r="C20" s="328"/>
      <c r="D20" s="329"/>
      <c r="E20" s="324" t="s">
        <v>216</v>
      </c>
      <c r="F20" s="320" t="s">
        <v>172</v>
      </c>
      <c r="G20" s="320"/>
      <c r="H20" s="277" t="n">
        <f aca="false">ROUND(H16+H17+H18+H19,0)</f>
        <v>24</v>
      </c>
      <c r="I20" s="279"/>
    </row>
    <row r="21" customFormat="false" ht="30" hidden="false" customHeight="true" outlineLevel="0" collapsed="false">
      <c r="B21" s="282"/>
      <c r="C21" s="330"/>
      <c r="D21" s="283"/>
      <c r="E21" s="277"/>
      <c r="F21" s="325"/>
      <c r="G21" s="325"/>
      <c r="H21" s="277"/>
      <c r="I21" s="284"/>
    </row>
    <row r="22" customFormat="false" ht="20.1" hidden="false" customHeight="true" outlineLevel="0" collapsed="false">
      <c r="B22" s="286"/>
      <c r="C22" s="287"/>
      <c r="D22" s="287"/>
      <c r="E22" s="287"/>
      <c r="F22" s="287"/>
      <c r="G22" s="287"/>
      <c r="H22" s="287"/>
      <c r="I22" s="288"/>
    </row>
    <row r="23" customFormat="false" ht="30" hidden="false" customHeight="true" outlineLevel="0" collapsed="false">
      <c r="B23" s="267" t="s">
        <v>193</v>
      </c>
      <c r="C23" s="267"/>
      <c r="D23" s="267"/>
      <c r="E23" s="267"/>
      <c r="F23" s="268" t="s">
        <v>194</v>
      </c>
      <c r="G23" s="268"/>
      <c r="H23" s="268" t="s">
        <v>140</v>
      </c>
      <c r="I23" s="271" t="s">
        <v>50</v>
      </c>
      <c r="K23" s="285"/>
      <c r="L23" s="285"/>
      <c r="M23" s="285"/>
      <c r="N23" s="285"/>
      <c r="O23" s="285"/>
      <c r="P23" s="265"/>
    </row>
    <row r="24" customFormat="false" ht="30" hidden="false" customHeight="true" outlineLevel="0" collapsed="false">
      <c r="B24" s="289" t="s">
        <v>195</v>
      </c>
      <c r="C24" s="289"/>
      <c r="D24" s="289"/>
      <c r="E24" s="289"/>
      <c r="F24" s="331" t="s">
        <v>196</v>
      </c>
      <c r="G24" s="331"/>
      <c r="H24" s="291" t="n">
        <v>20.1</v>
      </c>
      <c r="I24" s="332" t="s">
        <v>218</v>
      </c>
      <c r="K24" s="285" t="str">
        <f aca="false">TEXT(H24,"0.0")</f>
        <v>20.1</v>
      </c>
      <c r="L24" s="293"/>
      <c r="M24" s="293"/>
      <c r="N24" s="293"/>
      <c r="O24" s="293"/>
      <c r="P24" s="265"/>
    </row>
    <row r="25" customFormat="false" ht="30" hidden="false" customHeight="true" outlineLevel="0" collapsed="false">
      <c r="B25" s="294" t="s">
        <v>197</v>
      </c>
      <c r="C25" s="294"/>
      <c r="D25" s="294"/>
      <c r="E25" s="294"/>
      <c r="F25" s="295" t="s">
        <v>196</v>
      </c>
      <c r="G25" s="295"/>
      <c r="H25" s="296" t="n">
        <v>38.2</v>
      </c>
      <c r="I25" s="333" t="s">
        <v>168</v>
      </c>
      <c r="K25" s="285" t="str">
        <f aca="false">TEXT(H25,"0.0")</f>
        <v>38.2</v>
      </c>
      <c r="L25" s="265"/>
      <c r="M25" s="265"/>
      <c r="N25" s="265"/>
      <c r="O25" s="265"/>
      <c r="P25" s="265"/>
    </row>
    <row r="26" customFormat="false" ht="30" hidden="false" customHeight="true" outlineLevel="0" collapsed="false">
      <c r="B26" s="294" t="s">
        <v>219</v>
      </c>
      <c r="C26" s="294"/>
      <c r="D26" s="294"/>
      <c r="E26" s="294"/>
      <c r="F26" s="295" t="s">
        <v>199</v>
      </c>
      <c r="G26" s="295"/>
      <c r="H26" s="296" t="n">
        <v>20.8</v>
      </c>
      <c r="I26" s="334" t="s">
        <v>220</v>
      </c>
      <c r="K26" s="285" t="str">
        <f aca="false">TEXT(H26,"0.0")</f>
        <v>20.8</v>
      </c>
      <c r="L26" s="265"/>
      <c r="M26" s="265"/>
      <c r="N26" s="265"/>
      <c r="O26" s="265"/>
      <c r="P26" s="265"/>
    </row>
    <row r="27" customFormat="false" ht="30" hidden="false" customHeight="true" outlineLevel="0" collapsed="false">
      <c r="B27" s="294" t="s">
        <v>198</v>
      </c>
      <c r="C27" s="294"/>
      <c r="D27" s="294"/>
      <c r="E27" s="294"/>
      <c r="F27" s="295" t="s">
        <v>199</v>
      </c>
      <c r="G27" s="295"/>
      <c r="H27" s="296" t="n">
        <v>41</v>
      </c>
      <c r="I27" s="334" t="s">
        <v>218</v>
      </c>
      <c r="K27" s="285" t="str">
        <f aca="false">TEXT(H27,"0.0")</f>
        <v>41.0</v>
      </c>
      <c r="L27" s="265"/>
      <c r="M27" s="265"/>
      <c r="N27" s="265"/>
      <c r="O27" s="265"/>
      <c r="P27" s="265"/>
    </row>
    <row r="28" customFormat="false" ht="30" hidden="false" customHeight="true" outlineLevel="0" collapsed="false">
      <c r="B28" s="294" t="str">
        <f aca="false">IF(K28="","","NO."&amp;K28&amp;IF(L28="",""," + "&amp;TEXT(L28,"0.00")))&amp;IF(N28="",""," ～ NO."&amp;N28&amp;IF(O28="",""," + "&amp;TEXT(O28,"0.00")))</f>
        <v/>
      </c>
      <c r="C28" s="294"/>
      <c r="D28" s="294"/>
      <c r="E28" s="294"/>
      <c r="F28" s="295"/>
      <c r="G28" s="295"/>
      <c r="H28" s="298"/>
      <c r="I28" s="297"/>
      <c r="K28" s="285"/>
      <c r="L28" s="265"/>
      <c r="M28" s="265"/>
      <c r="N28" s="265"/>
      <c r="O28" s="265"/>
      <c r="P28" s="265"/>
    </row>
    <row r="29" customFormat="false" ht="30" hidden="false" customHeight="true" outlineLevel="0" collapsed="false">
      <c r="B29" s="299" t="s">
        <v>92</v>
      </c>
      <c r="C29" s="299"/>
      <c r="D29" s="299"/>
      <c r="E29" s="299"/>
      <c r="F29" s="335"/>
      <c r="G29" s="335"/>
      <c r="H29" s="301" t="n">
        <f aca="false">SUM(H24:H28)</f>
        <v>120.1</v>
      </c>
      <c r="I29" s="336" t="s">
        <v>221</v>
      </c>
      <c r="K29" s="285" t="str">
        <f aca="false">TEXT(H29,"0.0")</f>
        <v>120.1</v>
      </c>
      <c r="L29" s="265"/>
      <c r="M29" s="265"/>
      <c r="N29" s="265"/>
      <c r="O29" s="265"/>
    </row>
    <row r="30" customFormat="false" ht="30" hidden="false" customHeight="true" outlineLevel="0" collapsed="false">
      <c r="K30" s="285"/>
      <c r="L30" s="265"/>
      <c r="M30" s="265"/>
      <c r="N30" s="265"/>
      <c r="O30" s="265"/>
    </row>
  </sheetData>
  <mergeCells count="33">
    <mergeCell ref="D3:H3"/>
    <mergeCell ref="C5:D5"/>
    <mergeCell ref="E5:H5"/>
    <mergeCell ref="C6:D7"/>
    <mergeCell ref="E6:G6"/>
    <mergeCell ref="E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  <mergeCell ref="B29:E29"/>
    <mergeCell ref="F29:G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9.62"/>
    <col collapsed="false" customWidth="true" hidden="false" outlineLevel="0" max="5" min="5" style="248" width="7.62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9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  <c r="J4" s="249" t="str">
        <f aca="false">TEXT(F29,"0.0")</f>
        <v>10.0</v>
      </c>
    </row>
    <row r="5" customFormat="false" ht="30" hidden="false" customHeight="true" outlineLevel="0" collapsed="false">
      <c r="B5" s="254"/>
      <c r="C5" s="259" t="s">
        <v>177</v>
      </c>
      <c r="D5" s="260" t="s">
        <v>222</v>
      </c>
      <c r="E5" s="260"/>
      <c r="F5" s="260"/>
      <c r="G5" s="256"/>
      <c r="I5" s="249" t="n">
        <v>10</v>
      </c>
      <c r="J5" s="249" t="str">
        <f aca="false">TEXT(I5,"0.0")</f>
        <v>10.0</v>
      </c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263" t="n">
        <f aca="false">ROUND(F29,1)</f>
        <v>10</v>
      </c>
      <c r="F6" s="264" t="s">
        <v>68</v>
      </c>
      <c r="G6" s="256"/>
      <c r="I6" s="249" t="n">
        <v>0.77</v>
      </c>
      <c r="J6" s="249" t="str">
        <f aca="false">TEXT(I6,"0.00")</f>
        <v>0.77</v>
      </c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  <c r="I7" s="249" t="n">
        <v>0.67</v>
      </c>
      <c r="J7" s="249" t="str">
        <f aca="false">TEXT(I7,"0.00")</f>
        <v>0.67</v>
      </c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  <c r="I8" s="249" t="n">
        <v>2</v>
      </c>
      <c r="J8" s="249" t="str">
        <f aca="false">TEXT(I8,"0.0")</f>
        <v>2.0</v>
      </c>
    </row>
    <row r="9" customFormat="false" ht="30" hidden="false" customHeight="true" outlineLevel="0" collapsed="false">
      <c r="B9" s="337" t="s">
        <v>223</v>
      </c>
      <c r="C9" s="273" t="s">
        <v>224</v>
      </c>
      <c r="D9" s="274"/>
      <c r="E9" s="25" t="s">
        <v>33</v>
      </c>
      <c r="F9" s="275" t="n">
        <f aca="false">ROUND(I9/I5*J4,0)</f>
        <v>5</v>
      </c>
      <c r="G9" s="276" t="str">
        <f aca="false">CONCATENATE(J9,J11,J5,J10,J4)</f>
        <v>5.0÷10.0×10.0</v>
      </c>
      <c r="I9" s="266" t="n">
        <v>5</v>
      </c>
      <c r="J9" s="249" t="str">
        <f aca="false">TEXT(I9,"0.0")</f>
        <v>5.0</v>
      </c>
    </row>
    <row r="10" customFormat="false" ht="30" hidden="false" customHeight="true" outlineLevel="0" collapsed="false">
      <c r="B10" s="181" t="s">
        <v>185</v>
      </c>
      <c r="C10" s="94" t="s">
        <v>186</v>
      </c>
      <c r="D10" s="277"/>
      <c r="E10" s="9" t="s">
        <v>10</v>
      </c>
      <c r="F10" s="278" t="n">
        <f aca="false">ROUND(I6/I5*J4,1)</f>
        <v>0.8</v>
      </c>
      <c r="G10" s="279" t="str">
        <f aca="false">CONCATENATE(J6,J11,J5,J10,J4)</f>
        <v>0.77÷10.0×10.0</v>
      </c>
      <c r="J10" s="249" t="s">
        <v>17</v>
      </c>
    </row>
    <row r="11" customFormat="false" ht="30" hidden="false" customHeight="true" outlineLevel="0" collapsed="false">
      <c r="B11" s="181" t="s">
        <v>187</v>
      </c>
      <c r="C11" s="94" t="s">
        <v>225</v>
      </c>
      <c r="D11" s="277"/>
      <c r="E11" s="9" t="s">
        <v>10</v>
      </c>
      <c r="F11" s="278" t="n">
        <f aca="false">ROUND(I7/I5*J4,1)</f>
        <v>0.7</v>
      </c>
      <c r="G11" s="279" t="str">
        <f aca="false">CONCATENATE(J7,J11,J5,J10,J4)</f>
        <v>0.67÷10.0×10.0</v>
      </c>
      <c r="J11" s="249" t="s">
        <v>18</v>
      </c>
    </row>
    <row r="12" customFormat="false" ht="30" hidden="false" customHeight="true" outlineLevel="0" collapsed="false">
      <c r="B12" s="181" t="s">
        <v>189</v>
      </c>
      <c r="C12" s="94" t="s">
        <v>170</v>
      </c>
      <c r="D12" s="277"/>
      <c r="E12" s="9" t="s">
        <v>10</v>
      </c>
      <c r="F12" s="278" t="n">
        <v>0.4</v>
      </c>
      <c r="G12" s="303" t="s">
        <v>226</v>
      </c>
      <c r="J12" s="249" t="s">
        <v>12</v>
      </c>
    </row>
    <row r="13" customFormat="false" ht="30" hidden="false" customHeight="true" outlineLevel="0" collapsed="false">
      <c r="B13" s="281" t="s">
        <v>191</v>
      </c>
      <c r="C13" s="94" t="s">
        <v>227</v>
      </c>
      <c r="D13" s="277"/>
      <c r="E13" s="9" t="s">
        <v>24</v>
      </c>
      <c r="F13" s="278" t="n">
        <f aca="false">ROUND(I8/I5*J4,1)</f>
        <v>2</v>
      </c>
      <c r="G13" s="279" t="str">
        <f aca="false">CONCATENATE(J8,J11,J5,J10,J4)</f>
        <v>2.0÷10.0×10.0</v>
      </c>
      <c r="J13" s="249" t="s">
        <v>11</v>
      </c>
    </row>
    <row r="14" customFormat="false" ht="30" hidden="false" customHeight="true" outlineLevel="0" collapsed="false">
      <c r="B14" s="282"/>
      <c r="C14" s="283"/>
      <c r="D14" s="277"/>
      <c r="E14" s="319"/>
      <c r="F14" s="277"/>
      <c r="G14" s="279"/>
    </row>
    <row r="15" customFormat="false" ht="30" hidden="false" customHeight="true" outlineLevel="0" collapsed="false">
      <c r="B15" s="281" t="s">
        <v>23</v>
      </c>
      <c r="C15" s="283"/>
      <c r="D15" s="277"/>
      <c r="E15" s="9" t="s">
        <v>24</v>
      </c>
      <c r="F15" s="278" t="n">
        <f aca="false">ROUND(I6*I5,1)</f>
        <v>7.7</v>
      </c>
      <c r="G15" s="279" t="str">
        <f aca="false">CONCATENATE(J6,J10,J5)</f>
        <v>0.77×10.0</v>
      </c>
    </row>
    <row r="16" customFormat="false" ht="30" hidden="false" customHeight="true" outlineLevel="0" collapsed="false">
      <c r="B16" s="338"/>
      <c r="C16" s="283"/>
      <c r="D16" s="277"/>
      <c r="E16" s="9"/>
      <c r="F16" s="278"/>
      <c r="G16" s="279"/>
    </row>
    <row r="17" customFormat="false" ht="30" hidden="false" customHeight="true" outlineLevel="0" collapsed="false">
      <c r="B17" s="338"/>
      <c r="C17" s="283"/>
      <c r="D17" s="277"/>
      <c r="E17" s="9"/>
      <c r="F17" s="278"/>
      <c r="G17" s="279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285"/>
      <c r="J20" s="285"/>
      <c r="K20" s="285"/>
      <c r="L20" s="285"/>
      <c r="M20" s="285"/>
      <c r="N20" s="265"/>
    </row>
    <row r="21" customFormat="false" ht="30" hidden="false" customHeight="true" outlineLevel="0" collapsed="false">
      <c r="B21" s="289" t="s">
        <v>228</v>
      </c>
      <c r="C21" s="289"/>
      <c r="D21" s="289"/>
      <c r="E21" s="290" t="s">
        <v>229</v>
      </c>
      <c r="F21" s="291" t="n">
        <v>10</v>
      </c>
      <c r="G21" s="292"/>
      <c r="I21" s="285"/>
      <c r="J21" s="285"/>
      <c r="K21" s="293"/>
      <c r="L21" s="293"/>
      <c r="M21" s="293"/>
      <c r="N21" s="265"/>
    </row>
    <row r="22" customFormat="false" ht="30" hidden="false" customHeight="true" outlineLevel="0" collapsed="false">
      <c r="B22" s="294"/>
      <c r="C22" s="294"/>
      <c r="D22" s="294"/>
      <c r="E22" s="295"/>
      <c r="F22" s="296"/>
      <c r="G22" s="297"/>
      <c r="I22" s="285"/>
      <c r="J22" s="285"/>
      <c r="K22" s="265"/>
      <c r="L22" s="265"/>
      <c r="M22" s="265"/>
      <c r="N22" s="265"/>
    </row>
    <row r="23" customFormat="false" ht="30" hidden="false" customHeight="true" outlineLevel="0" collapsed="false">
      <c r="B23" s="294"/>
      <c r="C23" s="294"/>
      <c r="D23" s="294"/>
      <c r="E23" s="295"/>
      <c r="F23" s="296"/>
      <c r="G23" s="297"/>
      <c r="I23" s="285"/>
      <c r="J23" s="285"/>
      <c r="K23" s="265"/>
      <c r="L23" s="265"/>
      <c r="M23" s="265"/>
      <c r="N23" s="265"/>
    </row>
    <row r="24" customFormat="false" ht="30" hidden="false" customHeight="true" outlineLevel="0" collapsed="false">
      <c r="B24" s="294" t="str">
        <f aca="false">IF(I24="","","NO."&amp;I24&amp;IF(J24="",""," + "&amp;TEXT(J24,"0.00")))&amp;IF(L24="",""," ～ NO."&amp;L24&amp;IF(M24="",""," + "&amp;TEXT(M24,"0.00")))</f>
        <v/>
      </c>
      <c r="C24" s="294"/>
      <c r="D24" s="294"/>
      <c r="E24" s="298"/>
      <c r="F24" s="298"/>
      <c r="G24" s="297"/>
      <c r="I24" s="285"/>
      <c r="J24" s="285"/>
      <c r="K24" s="265"/>
      <c r="L24" s="265"/>
      <c r="M24" s="265"/>
      <c r="N24" s="265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8"/>
      <c r="G25" s="297"/>
      <c r="I25" s="285"/>
      <c r="J25" s="285"/>
      <c r="K25" s="265"/>
      <c r="L25" s="265"/>
      <c r="M25" s="265"/>
      <c r="N25" s="265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8"/>
      <c r="G26" s="297"/>
      <c r="I26" s="285"/>
      <c r="J26" s="285"/>
      <c r="K26" s="265"/>
      <c r="L26" s="265"/>
      <c r="M26" s="265"/>
      <c r="N26" s="265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8"/>
      <c r="G27" s="297"/>
      <c r="I27" s="285"/>
      <c r="J27" s="285"/>
      <c r="K27" s="265"/>
      <c r="L27" s="265"/>
      <c r="M27" s="265"/>
      <c r="N27" s="265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8"/>
      <c r="G28" s="297"/>
      <c r="I28" s="285"/>
      <c r="J28" s="285"/>
      <c r="K28" s="265"/>
      <c r="L28" s="265"/>
      <c r="M28" s="265"/>
      <c r="N28" s="265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301" t="n">
        <f aca="false">SUM(F21:F28)</f>
        <v>10</v>
      </c>
      <c r="G29" s="302"/>
      <c r="I29" s="285"/>
      <c r="J29" s="285"/>
      <c r="K29" s="265"/>
      <c r="L29" s="265"/>
      <c r="M29" s="265"/>
    </row>
    <row r="30" customFormat="false" ht="30" hidden="false" customHeight="true" outlineLevel="0" collapsed="false">
      <c r="I30" s="285"/>
      <c r="J30" s="28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O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9.62"/>
    <col collapsed="false" customWidth="true" hidden="false" outlineLevel="0" max="5" min="5" style="248" width="7.62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9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  <c r="J4" s="249" t="str">
        <f aca="false">TEXT(F29,"0.0")</f>
        <v>1.7</v>
      </c>
    </row>
    <row r="5" customFormat="false" ht="30" hidden="false" customHeight="true" outlineLevel="0" collapsed="false">
      <c r="B5" s="254"/>
      <c r="C5" s="259" t="s">
        <v>177</v>
      </c>
      <c r="D5" s="260" t="s">
        <v>230</v>
      </c>
      <c r="E5" s="260"/>
      <c r="F5" s="260"/>
      <c r="G5" s="256"/>
      <c r="I5" s="249" t="n">
        <v>10</v>
      </c>
      <c r="J5" s="249" t="str">
        <f aca="false">TEXT(I5,"0.0")</f>
        <v>10.0</v>
      </c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263" t="n">
        <f aca="false">ROUND(F29,1)</f>
        <v>1.7</v>
      </c>
      <c r="F6" s="264" t="s">
        <v>68</v>
      </c>
      <c r="G6" s="256"/>
      <c r="I6" s="249" t="n">
        <v>0.8</v>
      </c>
      <c r="J6" s="249" t="str">
        <f aca="false">TEXT(I6,"0.00")</f>
        <v>0.80</v>
      </c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  <c r="I7" s="249" t="n">
        <v>0.7</v>
      </c>
      <c r="J7" s="249" t="str">
        <f aca="false">TEXT(I7,"0.00")</f>
        <v>0.70</v>
      </c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  <c r="I8" s="249" t="n">
        <v>2</v>
      </c>
      <c r="J8" s="249" t="str">
        <f aca="false">TEXT(I8,"0.0")</f>
        <v>2.0</v>
      </c>
    </row>
    <row r="9" customFormat="false" ht="30" hidden="false" customHeight="true" outlineLevel="0" collapsed="false">
      <c r="B9" s="337" t="s">
        <v>223</v>
      </c>
      <c r="C9" s="273" t="s">
        <v>231</v>
      </c>
      <c r="D9" s="274"/>
      <c r="E9" s="25" t="s">
        <v>33</v>
      </c>
      <c r="F9" s="275" t="n">
        <f aca="false">ROUND(I9/I5*J4,0)</f>
        <v>1</v>
      </c>
      <c r="G9" s="276" t="str">
        <f aca="false">CONCATENATE(J9,I11,J5,I10,J4)</f>
        <v>5.0÷10.0×1.7</v>
      </c>
      <c r="I9" s="266" t="n">
        <v>5</v>
      </c>
      <c r="J9" s="249" t="str">
        <f aca="false">TEXT(I9,"0.0")</f>
        <v>5.0</v>
      </c>
    </row>
    <row r="10" customFormat="false" ht="30" hidden="false" customHeight="true" outlineLevel="0" collapsed="false">
      <c r="B10" s="181" t="s">
        <v>185</v>
      </c>
      <c r="C10" s="94" t="s">
        <v>186</v>
      </c>
      <c r="D10" s="277"/>
      <c r="E10" s="9" t="s">
        <v>10</v>
      </c>
      <c r="F10" s="278" t="n">
        <f aca="false">ROUND(I6/I5*J4,1)</f>
        <v>0.1</v>
      </c>
      <c r="G10" s="279" t="str">
        <f aca="false">CONCATENATE(J6,I11,J5,I10,J4)</f>
        <v>0.80÷10.0×1.7</v>
      </c>
      <c r="I10" s="249" t="s">
        <v>17</v>
      </c>
      <c r="J10" s="266"/>
    </row>
    <row r="11" customFormat="false" ht="30" hidden="false" customHeight="true" outlineLevel="0" collapsed="false">
      <c r="B11" s="181" t="s">
        <v>187</v>
      </c>
      <c r="C11" s="94" t="s">
        <v>225</v>
      </c>
      <c r="D11" s="277"/>
      <c r="E11" s="9" t="s">
        <v>10</v>
      </c>
      <c r="F11" s="278" t="n">
        <f aca="false">ROUND(I7/I5*J4,1)</f>
        <v>0.1</v>
      </c>
      <c r="G11" s="279" t="str">
        <f aca="false">CONCATENATE(J7,I11,J5,I10,J4)</f>
        <v>0.70÷10.0×1.7</v>
      </c>
      <c r="I11" s="249" t="s">
        <v>18</v>
      </c>
    </row>
    <row r="12" customFormat="false" ht="30" hidden="false" customHeight="true" outlineLevel="0" collapsed="false">
      <c r="B12" s="181" t="s">
        <v>189</v>
      </c>
      <c r="C12" s="94" t="s">
        <v>170</v>
      </c>
      <c r="D12" s="277"/>
      <c r="E12" s="9" t="s">
        <v>10</v>
      </c>
      <c r="F12" s="278" t="n">
        <v>0.1</v>
      </c>
      <c r="G12" s="303" t="s">
        <v>232</v>
      </c>
      <c r="I12" s="249" t="s">
        <v>12</v>
      </c>
    </row>
    <row r="13" customFormat="false" ht="30" hidden="false" customHeight="true" outlineLevel="0" collapsed="false">
      <c r="B13" s="281" t="s">
        <v>191</v>
      </c>
      <c r="C13" s="94" t="s">
        <v>227</v>
      </c>
      <c r="D13" s="277"/>
      <c r="E13" s="9" t="s">
        <v>24</v>
      </c>
      <c r="F13" s="278" t="n">
        <f aca="false">ROUND(I8/I5*J4,1)</f>
        <v>0.3</v>
      </c>
      <c r="G13" s="279" t="str">
        <f aca="false">CONCATENATE(J8,I11,J5,I10,J4)</f>
        <v>2.0÷10.0×1.7</v>
      </c>
      <c r="I13" s="249" t="s">
        <v>11</v>
      </c>
    </row>
    <row r="14" customFormat="false" ht="30" hidden="false" customHeight="true" outlineLevel="0" collapsed="false">
      <c r="B14" s="282"/>
      <c r="C14" s="283"/>
      <c r="D14" s="277"/>
      <c r="E14" s="319"/>
      <c r="F14" s="277"/>
      <c r="G14" s="279"/>
    </row>
    <row r="15" customFormat="false" ht="30" hidden="false" customHeight="true" outlineLevel="0" collapsed="false">
      <c r="B15" s="281" t="s">
        <v>23</v>
      </c>
      <c r="C15" s="283"/>
      <c r="D15" s="277"/>
      <c r="E15" s="9" t="s">
        <v>24</v>
      </c>
      <c r="F15" s="278" t="n">
        <f aca="false">ROUND(I6*J4,1)</f>
        <v>1.4</v>
      </c>
      <c r="G15" s="279" t="str">
        <f aca="false">CONCATENATE(J6,I10,J4)</f>
        <v>0.80×1.7</v>
      </c>
    </row>
    <row r="16" customFormat="false" ht="30" hidden="false" customHeight="true" outlineLevel="0" collapsed="false">
      <c r="B16" s="179"/>
      <c r="C16" s="283"/>
      <c r="D16" s="277"/>
      <c r="E16" s="9"/>
      <c r="F16" s="278"/>
      <c r="G16" s="279"/>
    </row>
    <row r="17" customFormat="false" ht="30" hidden="false" customHeight="true" outlineLevel="0" collapsed="false">
      <c r="B17" s="338"/>
      <c r="C17" s="283"/>
      <c r="D17" s="277"/>
      <c r="E17" s="9"/>
      <c r="F17" s="278"/>
      <c r="G17" s="279"/>
      <c r="I17" s="285"/>
      <c r="J17" s="285"/>
      <c r="K17" s="265"/>
      <c r="L17" s="265"/>
      <c r="M17" s="265"/>
      <c r="N17" s="265"/>
      <c r="O17" s="265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  <c r="I18" s="285"/>
      <c r="J18" s="285"/>
      <c r="K18" s="265"/>
      <c r="L18" s="265"/>
      <c r="M18" s="265"/>
      <c r="N18" s="265"/>
      <c r="O18" s="265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  <c r="I19" s="285"/>
      <c r="J19" s="285"/>
      <c r="K19" s="265"/>
      <c r="L19" s="265"/>
      <c r="M19" s="265"/>
      <c r="N19" s="265"/>
      <c r="O19" s="265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285"/>
      <c r="J20" s="285"/>
      <c r="K20" s="285"/>
      <c r="L20" s="285"/>
      <c r="M20" s="285"/>
      <c r="N20" s="265"/>
      <c r="O20" s="265"/>
    </row>
    <row r="21" customFormat="false" ht="30" hidden="false" customHeight="true" outlineLevel="0" collapsed="false">
      <c r="B21" s="289" t="s">
        <v>233</v>
      </c>
      <c r="C21" s="289"/>
      <c r="D21" s="289"/>
      <c r="E21" s="290" t="s">
        <v>229</v>
      </c>
      <c r="F21" s="291" t="n">
        <v>1.7</v>
      </c>
      <c r="G21" s="292"/>
      <c r="I21" s="285"/>
      <c r="J21" s="285"/>
      <c r="K21" s="293"/>
      <c r="L21" s="293"/>
      <c r="M21" s="293"/>
      <c r="N21" s="265"/>
      <c r="O21" s="265"/>
    </row>
    <row r="22" customFormat="false" ht="30" hidden="false" customHeight="true" outlineLevel="0" collapsed="false">
      <c r="B22" s="294"/>
      <c r="C22" s="294"/>
      <c r="D22" s="294"/>
      <c r="E22" s="295"/>
      <c r="F22" s="296"/>
      <c r="G22" s="297"/>
      <c r="I22" s="285"/>
      <c r="J22" s="285"/>
      <c r="K22" s="265"/>
      <c r="L22" s="265"/>
      <c r="M22" s="265"/>
      <c r="N22" s="265"/>
      <c r="O22" s="265"/>
    </row>
    <row r="23" customFormat="false" ht="30" hidden="false" customHeight="true" outlineLevel="0" collapsed="false">
      <c r="B23" s="294"/>
      <c r="C23" s="294"/>
      <c r="D23" s="294"/>
      <c r="E23" s="295"/>
      <c r="F23" s="296"/>
      <c r="G23" s="297"/>
      <c r="I23" s="285"/>
      <c r="J23" s="285"/>
      <c r="K23" s="265"/>
      <c r="L23" s="265"/>
      <c r="M23" s="265"/>
      <c r="N23" s="265"/>
      <c r="O23" s="265"/>
    </row>
    <row r="24" customFormat="false" ht="30" hidden="false" customHeight="true" outlineLevel="0" collapsed="false">
      <c r="B24" s="294" t="str">
        <f aca="false">IF(I24="","","NO."&amp;I24&amp;IF(J24="",""," + "&amp;TEXT(J24,"0.00")))&amp;IF(L24="",""," ～ NO."&amp;L24&amp;IF(M24="",""," + "&amp;TEXT(M24,"0.00")))</f>
        <v/>
      </c>
      <c r="C24" s="294"/>
      <c r="D24" s="294"/>
      <c r="E24" s="298"/>
      <c r="F24" s="298"/>
      <c r="G24" s="297"/>
      <c r="I24" s="285"/>
      <c r="J24" s="285"/>
      <c r="K24" s="265"/>
      <c r="L24" s="265"/>
      <c r="M24" s="265"/>
      <c r="N24" s="265"/>
      <c r="O24" s="265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8"/>
      <c r="G25" s="297"/>
      <c r="I25" s="285"/>
      <c r="J25" s="285"/>
      <c r="K25" s="265"/>
      <c r="L25" s="265"/>
      <c r="M25" s="265"/>
      <c r="N25" s="265"/>
      <c r="O25" s="265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8"/>
      <c r="G26" s="297"/>
      <c r="I26" s="285"/>
      <c r="J26" s="285"/>
      <c r="K26" s="265"/>
      <c r="L26" s="265"/>
      <c r="M26" s="265"/>
      <c r="N26" s="265"/>
      <c r="O26" s="265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8"/>
      <c r="G27" s="297"/>
      <c r="I27" s="285"/>
      <c r="J27" s="285"/>
      <c r="K27" s="265"/>
      <c r="L27" s="265"/>
      <c r="M27" s="265"/>
      <c r="N27" s="265"/>
      <c r="O27" s="265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8"/>
      <c r="G28" s="297"/>
      <c r="I28" s="285"/>
      <c r="J28" s="285"/>
      <c r="K28" s="265"/>
      <c r="L28" s="265"/>
      <c r="M28" s="265"/>
      <c r="N28" s="265"/>
      <c r="O28" s="265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301" t="n">
        <f aca="false">SUM(F21:F28)</f>
        <v>1.7</v>
      </c>
      <c r="G29" s="302"/>
      <c r="I29" s="285"/>
      <c r="J29" s="285"/>
      <c r="K29" s="265"/>
      <c r="L29" s="265"/>
      <c r="M29" s="265"/>
      <c r="N29" s="265"/>
      <c r="O29" s="265"/>
    </row>
    <row r="30" customFormat="false" ht="30" hidden="false" customHeight="true" outlineLevel="0" collapsed="false">
      <c r="I30" s="285"/>
      <c r="J30" s="28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8.62"/>
    <col collapsed="false" customWidth="true" hidden="false" outlineLevel="0" max="4" min="4" style="248" width="15.62"/>
    <col collapsed="false" customWidth="true" hidden="false" outlineLevel="0" max="5" min="5" style="248" width="9.62"/>
    <col collapsed="false" customWidth="true" hidden="false" outlineLevel="0" max="7" min="6" style="248" width="5.12"/>
    <col collapsed="false" customWidth="true" hidden="false" outlineLevel="0" max="8" min="8" style="248" width="11.62"/>
    <col collapsed="false" customWidth="true" hidden="false" outlineLevel="0" max="9" min="9" style="248" width="17.62"/>
    <col collapsed="false" customWidth="true" hidden="false" outlineLevel="0" max="10" min="10" style="248" width="3.99"/>
    <col collapsed="false" customWidth="false" hidden="false" outlineLevel="0" max="11" min="11" style="249" width="8.99"/>
    <col collapsed="false" customWidth="false" hidden="false" outlineLevel="0" max="12" min="12" style="248" width="8.99"/>
    <col collapsed="false" customWidth="true" hidden="false" outlineLevel="0" max="13" min="13" style="248" width="3.49"/>
    <col collapsed="false" customWidth="false" hidden="false" outlineLevel="0" max="257" min="14" style="248" width="8.99"/>
  </cols>
  <sheetData>
    <row r="1" customFormat="false" ht="30" hidden="false" customHeight="true" outlineLevel="0" collapsed="false">
      <c r="I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2"/>
      <c r="H2" s="252"/>
      <c r="I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5"/>
      <c r="H3" s="255"/>
      <c r="I3" s="256"/>
    </row>
    <row r="4" customFormat="false" ht="30" hidden="false" customHeight="true" outlineLevel="0" collapsed="false">
      <c r="B4" s="254"/>
      <c r="C4" s="265"/>
      <c r="D4" s="257"/>
      <c r="E4" s="258"/>
      <c r="F4" s="258"/>
      <c r="G4" s="258"/>
      <c r="H4" s="258"/>
      <c r="I4" s="256"/>
    </row>
    <row r="5" customFormat="false" ht="30" hidden="false" customHeight="true" outlineLevel="0" collapsed="false">
      <c r="B5" s="254"/>
      <c r="C5" s="259" t="s">
        <v>177</v>
      </c>
      <c r="D5" s="259"/>
      <c r="E5" s="260" t="s">
        <v>234</v>
      </c>
      <c r="F5" s="260"/>
      <c r="G5" s="260"/>
      <c r="H5" s="260"/>
      <c r="I5" s="256"/>
    </row>
    <row r="6" customFormat="false" ht="30" hidden="false" customHeight="true" outlineLevel="0" collapsed="false">
      <c r="B6" s="254"/>
      <c r="C6" s="339" t="s">
        <v>179</v>
      </c>
      <c r="D6" s="340"/>
      <c r="E6" s="341" t="s">
        <v>235</v>
      </c>
      <c r="F6" s="341"/>
      <c r="G6" s="342" t="s">
        <v>236</v>
      </c>
      <c r="H6" s="308" t="s">
        <v>172</v>
      </c>
      <c r="I6" s="256"/>
    </row>
    <row r="7" customFormat="false" ht="30" hidden="false" customHeight="true" outlineLevel="0" collapsed="false">
      <c r="B7" s="254"/>
      <c r="C7" s="287"/>
      <c r="D7" s="265"/>
      <c r="E7" s="265"/>
      <c r="F7" s="265"/>
      <c r="G7" s="265"/>
      <c r="H7" s="265"/>
      <c r="I7" s="256"/>
    </row>
    <row r="8" customFormat="false" ht="30" hidden="false" customHeight="true" outlineLevel="0" collapsed="false">
      <c r="B8" s="267" t="s">
        <v>181</v>
      </c>
      <c r="C8" s="309" t="s">
        <v>212</v>
      </c>
      <c r="D8" s="268" t="s">
        <v>213</v>
      </c>
      <c r="E8" s="310" t="s">
        <v>194</v>
      </c>
      <c r="F8" s="270" t="s">
        <v>4</v>
      </c>
      <c r="G8" s="270"/>
      <c r="H8" s="268" t="s">
        <v>183</v>
      </c>
      <c r="I8" s="271" t="s">
        <v>50</v>
      </c>
      <c r="K8" s="249" t="n">
        <v>0.5</v>
      </c>
    </row>
    <row r="9" customFormat="false" ht="30" hidden="true" customHeight="true" outlineLevel="0" collapsed="false">
      <c r="B9" s="311" t="s">
        <v>237</v>
      </c>
      <c r="C9" s="312" t="s">
        <v>238</v>
      </c>
      <c r="D9" s="313" t="s">
        <v>74</v>
      </c>
      <c r="E9" s="324" t="s">
        <v>229</v>
      </c>
      <c r="F9" s="315" t="s">
        <v>172</v>
      </c>
      <c r="G9" s="315"/>
      <c r="H9" s="274" t="n">
        <f aca="false">ROUND(K21*K8,0)</f>
        <v>0</v>
      </c>
      <c r="I9" s="316" t="str">
        <f aca="false">CONCATENATE(K21,$K$12,$K$8)</f>
        <v>0.0×0.5</v>
      </c>
      <c r="K9" s="266" t="n">
        <v>0.2</v>
      </c>
    </row>
    <row r="10" customFormat="false" ht="30" hidden="true" customHeight="true" outlineLevel="0" collapsed="false">
      <c r="B10" s="343"/>
      <c r="C10" s="312"/>
      <c r="D10" s="313"/>
      <c r="E10" s="324" t="s">
        <v>216</v>
      </c>
      <c r="F10" s="344" t="s">
        <v>172</v>
      </c>
      <c r="G10" s="344"/>
      <c r="H10" s="274" t="n">
        <f aca="false">ROUND(H9,0)</f>
        <v>0</v>
      </c>
      <c r="I10" s="316"/>
      <c r="K10" s="266"/>
    </row>
    <row r="11" customFormat="false" ht="30" hidden="true" customHeight="true" outlineLevel="0" collapsed="false">
      <c r="B11" s="343"/>
      <c r="C11" s="312"/>
      <c r="D11" s="313"/>
      <c r="E11" s="324"/>
      <c r="F11" s="320"/>
      <c r="G11" s="320"/>
      <c r="H11" s="274"/>
      <c r="I11" s="316"/>
      <c r="K11" s="266"/>
    </row>
    <row r="12" customFormat="false" ht="30" hidden="false" customHeight="true" outlineLevel="0" collapsed="false">
      <c r="B12" s="326" t="s">
        <v>237</v>
      </c>
      <c r="C12" s="312" t="s">
        <v>239</v>
      </c>
      <c r="D12" s="313" t="str">
        <f aca="false">B22</f>
        <v>0-1.1～0+1.5</v>
      </c>
      <c r="E12" s="345" t="s">
        <v>229</v>
      </c>
      <c r="F12" s="320" t="s">
        <v>172</v>
      </c>
      <c r="G12" s="320"/>
      <c r="H12" s="277" t="n">
        <f aca="false">ROUNDDOWN(K22*K8,0)</f>
        <v>5</v>
      </c>
      <c r="I12" s="316" t="str">
        <f aca="false">CONCATENATE(K22,$K$12,$K$8)</f>
        <v>10.0×0.5</v>
      </c>
      <c r="K12" s="249" t="s">
        <v>17</v>
      </c>
    </row>
    <row r="13" customFormat="false" ht="30" hidden="false" customHeight="true" outlineLevel="0" collapsed="false">
      <c r="B13" s="317" t="s">
        <v>168</v>
      </c>
      <c r="C13" s="318" t="s">
        <v>168</v>
      </c>
      <c r="D13" s="313" t="str">
        <f aca="false">B23</f>
        <v>0-1.5～0-1.1</v>
      </c>
      <c r="E13" s="324" t="s">
        <v>229</v>
      </c>
      <c r="F13" s="320" t="s">
        <v>172</v>
      </c>
      <c r="G13" s="320"/>
      <c r="H13" s="277" t="n">
        <f aca="false">ROUNDUP(K23*K8,0)</f>
        <v>1</v>
      </c>
      <c r="I13" s="316" t="str">
        <f aca="false">CONCATENATE(K23,$K$12,$K$8)</f>
        <v>1.7×0.5</v>
      </c>
      <c r="K13" s="249" t="s">
        <v>18</v>
      </c>
    </row>
    <row r="14" customFormat="false" ht="30" hidden="false" customHeight="true" outlineLevel="0" collapsed="false">
      <c r="B14" s="321"/>
      <c r="C14" s="322"/>
      <c r="D14" s="323"/>
      <c r="E14" s="324" t="s">
        <v>216</v>
      </c>
      <c r="F14" s="320" t="s">
        <v>172</v>
      </c>
      <c r="G14" s="320"/>
      <c r="H14" s="277" t="n">
        <f aca="false">ROUND(H12+H13,0)</f>
        <v>6</v>
      </c>
      <c r="I14" s="316"/>
    </row>
    <row r="15" customFormat="false" ht="30" hidden="false" customHeight="true" outlineLevel="0" collapsed="false">
      <c r="B15" s="317"/>
      <c r="C15" s="318"/>
      <c r="D15" s="313"/>
      <c r="E15" s="324"/>
      <c r="F15" s="320"/>
      <c r="G15" s="320"/>
      <c r="H15" s="277"/>
      <c r="I15" s="279"/>
    </row>
    <row r="16" customFormat="false" ht="30" hidden="false" customHeight="true" outlineLevel="0" collapsed="false">
      <c r="B16" s="317"/>
      <c r="C16" s="318"/>
      <c r="D16" s="313"/>
      <c r="E16" s="324"/>
      <c r="F16" s="320"/>
      <c r="G16" s="320"/>
      <c r="H16" s="277"/>
      <c r="I16" s="279"/>
    </row>
    <row r="17" customFormat="false" ht="30" hidden="false" customHeight="true" outlineLevel="0" collapsed="false">
      <c r="B17" s="327"/>
      <c r="C17" s="328"/>
      <c r="D17" s="329"/>
      <c r="E17" s="324"/>
      <c r="F17" s="320"/>
      <c r="G17" s="320"/>
      <c r="H17" s="277"/>
      <c r="I17" s="279"/>
    </row>
    <row r="18" customFormat="false" ht="30" hidden="false" customHeight="true" outlineLevel="0" collapsed="false">
      <c r="B18" s="282"/>
      <c r="C18" s="330"/>
      <c r="D18" s="283"/>
      <c r="E18" s="277"/>
      <c r="F18" s="325"/>
      <c r="G18" s="325"/>
      <c r="H18" s="277"/>
      <c r="I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7"/>
      <c r="H19" s="287"/>
      <c r="I19" s="288"/>
    </row>
    <row r="20" customFormat="false" ht="30" hidden="false" customHeight="true" outlineLevel="0" collapsed="false">
      <c r="B20" s="267" t="s">
        <v>193</v>
      </c>
      <c r="C20" s="267"/>
      <c r="D20" s="267"/>
      <c r="E20" s="267"/>
      <c r="F20" s="268" t="s">
        <v>194</v>
      </c>
      <c r="G20" s="268"/>
      <c r="H20" s="268" t="s">
        <v>140</v>
      </c>
      <c r="I20" s="271" t="s">
        <v>50</v>
      </c>
      <c r="K20" s="285"/>
      <c r="L20" s="285"/>
      <c r="M20" s="285"/>
      <c r="N20" s="285"/>
      <c r="O20" s="285"/>
      <c r="P20" s="265"/>
    </row>
    <row r="21" customFormat="false" ht="30" hidden="true" customHeight="true" outlineLevel="0" collapsed="false">
      <c r="B21" s="289" t="s">
        <v>74</v>
      </c>
      <c r="C21" s="289"/>
      <c r="D21" s="289"/>
      <c r="E21" s="289"/>
      <c r="F21" s="346" t="s">
        <v>229</v>
      </c>
      <c r="G21" s="346"/>
      <c r="H21" s="291"/>
      <c r="I21" s="332" t="s">
        <v>240</v>
      </c>
      <c r="K21" s="285" t="str">
        <f aca="false">TEXT(H21,"0.0")</f>
        <v>0.0</v>
      </c>
      <c r="L21" s="293"/>
      <c r="M21" s="293"/>
      <c r="N21" s="293"/>
      <c r="O21" s="293"/>
      <c r="P21" s="265"/>
    </row>
    <row r="22" customFormat="false" ht="30" hidden="false" customHeight="true" outlineLevel="0" collapsed="false">
      <c r="B22" s="294" t="s">
        <v>228</v>
      </c>
      <c r="C22" s="294"/>
      <c r="D22" s="294"/>
      <c r="E22" s="294"/>
      <c r="F22" s="345" t="s">
        <v>229</v>
      </c>
      <c r="G22" s="345"/>
      <c r="H22" s="296" t="n">
        <v>10</v>
      </c>
      <c r="I22" s="334" t="s">
        <v>241</v>
      </c>
      <c r="K22" s="285" t="str">
        <f aca="false">TEXT(H22,"0.0")</f>
        <v>10.0</v>
      </c>
      <c r="L22" s="265"/>
      <c r="M22" s="265"/>
      <c r="N22" s="265"/>
      <c r="O22" s="265"/>
      <c r="P22" s="265"/>
    </row>
    <row r="23" customFormat="false" ht="30" hidden="false" customHeight="true" outlineLevel="0" collapsed="false">
      <c r="B23" s="294" t="s">
        <v>233</v>
      </c>
      <c r="C23" s="294"/>
      <c r="D23" s="294"/>
      <c r="E23" s="294"/>
      <c r="F23" s="345" t="s">
        <v>229</v>
      </c>
      <c r="G23" s="345"/>
      <c r="H23" s="296" t="n">
        <v>1.7</v>
      </c>
      <c r="I23" s="334" t="s">
        <v>242</v>
      </c>
      <c r="K23" s="285" t="str">
        <f aca="false">TEXT(H23,"0.0")</f>
        <v>1.7</v>
      </c>
      <c r="L23" s="265"/>
      <c r="M23" s="265"/>
      <c r="N23" s="265"/>
      <c r="O23" s="265"/>
      <c r="P23" s="265"/>
    </row>
    <row r="24" customFormat="false" ht="30" hidden="false" customHeight="true" outlineLevel="0" collapsed="false">
      <c r="B24" s="294"/>
      <c r="C24" s="294"/>
      <c r="D24" s="294"/>
      <c r="E24" s="294"/>
      <c r="F24" s="295"/>
      <c r="G24" s="295"/>
      <c r="H24" s="296"/>
      <c r="I24" s="347"/>
      <c r="K24" s="285"/>
      <c r="L24" s="265"/>
      <c r="M24" s="265"/>
      <c r="N24" s="265"/>
      <c r="O24" s="265"/>
      <c r="P24" s="265"/>
    </row>
    <row r="25" customFormat="false" ht="30" hidden="false" customHeight="true" outlineLevel="0" collapsed="false">
      <c r="B25" s="294"/>
      <c r="C25" s="294"/>
      <c r="D25" s="294"/>
      <c r="E25" s="294"/>
      <c r="F25" s="295"/>
      <c r="G25" s="295"/>
      <c r="H25" s="296"/>
      <c r="I25" s="347"/>
      <c r="K25" s="285"/>
      <c r="L25" s="265"/>
      <c r="M25" s="265"/>
      <c r="N25" s="265"/>
      <c r="O25" s="265"/>
      <c r="P25" s="265"/>
    </row>
    <row r="26" customFormat="false" ht="30" hidden="false" customHeight="true" outlineLevel="0" collapsed="false">
      <c r="B26" s="294"/>
      <c r="C26" s="294"/>
      <c r="D26" s="294"/>
      <c r="E26" s="294"/>
      <c r="F26" s="295"/>
      <c r="G26" s="295"/>
      <c r="H26" s="296"/>
      <c r="I26" s="347"/>
      <c r="K26" s="285"/>
      <c r="L26" s="265"/>
      <c r="M26" s="265"/>
      <c r="N26" s="265"/>
      <c r="O26" s="265"/>
      <c r="P26" s="265"/>
    </row>
    <row r="27" customFormat="false" ht="30" hidden="false" customHeight="true" outlineLevel="0" collapsed="false">
      <c r="B27" s="294"/>
      <c r="C27" s="294"/>
      <c r="D27" s="294"/>
      <c r="E27" s="294"/>
      <c r="F27" s="295"/>
      <c r="G27" s="295"/>
      <c r="H27" s="298"/>
      <c r="I27" s="348"/>
      <c r="K27" s="285"/>
      <c r="L27" s="265"/>
      <c r="M27" s="265"/>
      <c r="N27" s="265"/>
      <c r="O27" s="265"/>
      <c r="P27" s="265"/>
    </row>
    <row r="28" customFormat="false" ht="30" hidden="false" customHeight="true" outlineLevel="0" collapsed="false">
      <c r="B28" s="294" t="str">
        <f aca="false">IF(K28="","","NO."&amp;K28&amp;IF(L28="",""," + "&amp;TEXT(L28,"0.00")))&amp;IF(N28="",""," ～ NO."&amp;N28&amp;IF(O28="",""," + "&amp;TEXT(O28,"0.00")))</f>
        <v/>
      </c>
      <c r="C28" s="294"/>
      <c r="D28" s="294"/>
      <c r="E28" s="294"/>
      <c r="F28" s="295"/>
      <c r="G28" s="295"/>
      <c r="H28" s="298"/>
      <c r="I28" s="348"/>
      <c r="K28" s="285"/>
      <c r="L28" s="265"/>
      <c r="M28" s="265"/>
      <c r="N28" s="265"/>
      <c r="O28" s="265"/>
      <c r="P28" s="265"/>
    </row>
    <row r="29" customFormat="false" ht="30" hidden="false" customHeight="true" outlineLevel="0" collapsed="false">
      <c r="B29" s="299" t="s">
        <v>92</v>
      </c>
      <c r="C29" s="299"/>
      <c r="D29" s="299"/>
      <c r="E29" s="299"/>
      <c r="F29" s="335"/>
      <c r="G29" s="335"/>
      <c r="H29" s="301" t="n">
        <f aca="false">SUM(H21:H28)</f>
        <v>11.7</v>
      </c>
      <c r="I29" s="336" t="s">
        <v>243</v>
      </c>
      <c r="K29" s="285" t="str">
        <f aca="false">TEXT(H29,"0.0")</f>
        <v>11.7</v>
      </c>
      <c r="L29" s="265"/>
      <c r="M29" s="265"/>
      <c r="N29" s="265"/>
      <c r="O29" s="265"/>
    </row>
    <row r="30" customFormat="false" ht="30" hidden="false" customHeight="true" outlineLevel="0" collapsed="false">
      <c r="K30" s="285"/>
      <c r="L30" s="265"/>
      <c r="M30" s="265"/>
      <c r="N30" s="265"/>
      <c r="O30" s="265"/>
    </row>
  </sheetData>
  <mergeCells count="35">
    <mergeCell ref="C3:H3"/>
    <mergeCell ref="C5:D5"/>
    <mergeCell ref="E5:H5"/>
    <mergeCell ref="E6:F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  <mergeCell ref="B29:E29"/>
    <mergeCell ref="F29:G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5.62"/>
    <col collapsed="false" customWidth="true" hidden="false" outlineLevel="0" max="7" min="3" style="248" width="10.49"/>
    <col collapsed="false" customWidth="true" hidden="false" outlineLevel="0" max="8" min="8" style="248" width="20.62"/>
    <col collapsed="false" customWidth="false" hidden="false" outlineLevel="0" max="9" min="9" style="248" width="8.99"/>
    <col collapsed="false" customWidth="true" hidden="false" outlineLevel="0" max="10" min="10" style="248" width="3.49"/>
    <col collapsed="false" customWidth="false" hidden="false" outlineLevel="0" max="257" min="11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2"/>
      <c r="H2" s="253"/>
    </row>
    <row r="3" customFormat="false" ht="30" hidden="false" customHeight="true" outlineLevel="0" collapsed="false">
      <c r="B3" s="254"/>
      <c r="C3" s="255" t="s">
        <v>244</v>
      </c>
      <c r="D3" s="255"/>
      <c r="E3" s="255"/>
      <c r="F3" s="255"/>
      <c r="G3" s="255"/>
      <c r="H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65"/>
      <c r="H4" s="256"/>
    </row>
    <row r="5" customFormat="false" ht="30" hidden="false" customHeight="true" outlineLevel="0" collapsed="false">
      <c r="B5" s="254"/>
      <c r="C5" s="259" t="s">
        <v>245</v>
      </c>
      <c r="D5" s="259"/>
      <c r="E5" s="260" t="s">
        <v>167</v>
      </c>
      <c r="F5" s="260"/>
      <c r="G5" s="260"/>
      <c r="H5" s="256"/>
    </row>
    <row r="6" customFormat="false" ht="30" hidden="false" customHeight="true" outlineLevel="0" collapsed="false">
      <c r="B6" s="254"/>
      <c r="C6" s="261" t="s">
        <v>49</v>
      </c>
      <c r="D6" s="261"/>
      <c r="E6" s="262" t="s">
        <v>246</v>
      </c>
      <c r="F6" s="349" t="n">
        <f aca="false">ROUND(SUM(G9:G13),3)</f>
        <v>1.912</v>
      </c>
      <c r="G6" s="350" t="s">
        <v>10</v>
      </c>
      <c r="H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65"/>
      <c r="H7" s="351"/>
    </row>
    <row r="8" customFormat="false" ht="54" hidden="false" customHeight="true" outlineLevel="0" collapsed="false">
      <c r="B8" s="267" t="s">
        <v>247</v>
      </c>
      <c r="C8" s="352" t="s">
        <v>248</v>
      </c>
      <c r="D8" s="353" t="s">
        <v>249</v>
      </c>
      <c r="E8" s="354" t="s">
        <v>250</v>
      </c>
      <c r="F8" s="355" t="s">
        <v>251</v>
      </c>
      <c r="G8" s="352" t="s">
        <v>252</v>
      </c>
      <c r="H8" s="271" t="s">
        <v>253</v>
      </c>
    </row>
    <row r="9" customFormat="false" ht="30" hidden="false" customHeight="true" outlineLevel="0" collapsed="false">
      <c r="B9" s="356" t="s">
        <v>254</v>
      </c>
      <c r="C9" s="273" t="s">
        <v>255</v>
      </c>
      <c r="D9" s="357" t="n">
        <v>99.296</v>
      </c>
      <c r="E9" s="290" t="n">
        <v>0.3</v>
      </c>
      <c r="F9" s="358" t="n">
        <v>10</v>
      </c>
      <c r="G9" s="359" t="n">
        <f aca="false">ROUND(C9/D9*E9*F9,3)</f>
        <v>0.155</v>
      </c>
      <c r="H9" s="360" t="s">
        <v>256</v>
      </c>
    </row>
    <row r="10" customFormat="false" ht="30" hidden="false" customHeight="true" outlineLevel="0" collapsed="false">
      <c r="B10" s="361" t="s">
        <v>257</v>
      </c>
      <c r="C10" s="94" t="s">
        <v>258</v>
      </c>
      <c r="D10" s="277" t="n">
        <v>15.731</v>
      </c>
      <c r="E10" s="9" t="n">
        <v>0.3</v>
      </c>
      <c r="F10" s="362" t="n">
        <v>10</v>
      </c>
      <c r="G10" s="363" t="n">
        <f aca="false">ROUND(C10/D10*E10*F10,3)</f>
        <v>0.332</v>
      </c>
      <c r="H10" s="364" t="s">
        <v>259</v>
      </c>
    </row>
    <row r="11" customFormat="false" ht="30" hidden="false" customHeight="true" outlineLevel="0" collapsed="false">
      <c r="B11" s="361" t="s">
        <v>260</v>
      </c>
      <c r="C11" s="94" t="s">
        <v>261</v>
      </c>
      <c r="D11" s="365" t="n">
        <v>5</v>
      </c>
      <c r="E11" s="9" t="n">
        <v>0.3</v>
      </c>
      <c r="F11" s="362" t="n">
        <v>10</v>
      </c>
      <c r="G11" s="363" t="n">
        <f aca="false">ROUND(C11/D11*E11*F11,3)</f>
        <v>0.432</v>
      </c>
      <c r="H11" s="366" t="s">
        <v>259</v>
      </c>
    </row>
    <row r="12" customFormat="false" ht="30" hidden="false" customHeight="true" outlineLevel="0" collapsed="false">
      <c r="B12" s="367" t="s">
        <v>262</v>
      </c>
      <c r="C12" s="94" t="s">
        <v>263</v>
      </c>
      <c r="D12" s="365" t="n">
        <v>10</v>
      </c>
      <c r="E12" s="9" t="n">
        <v>0.4</v>
      </c>
      <c r="F12" s="362" t="n">
        <v>10</v>
      </c>
      <c r="G12" s="363" t="n">
        <f aca="false">ROUND(C12/D12*E12*F12,3)</f>
        <v>0.392</v>
      </c>
      <c r="H12" s="364" t="s">
        <v>264</v>
      </c>
    </row>
    <row r="13" customFormat="false" ht="30" hidden="false" customHeight="true" outlineLevel="0" collapsed="false">
      <c r="B13" s="368" t="s">
        <v>265</v>
      </c>
      <c r="C13" s="94" t="s">
        <v>266</v>
      </c>
      <c r="D13" s="365" t="n">
        <v>1.73</v>
      </c>
      <c r="E13" s="9" t="n">
        <v>0.4</v>
      </c>
      <c r="F13" s="278" t="n">
        <v>10</v>
      </c>
      <c r="G13" s="363" t="n">
        <f aca="false">ROUND(C13/D13*E13*F13,3)</f>
        <v>0.601</v>
      </c>
      <c r="H13" s="366" t="s">
        <v>264</v>
      </c>
    </row>
    <row r="14" customFormat="false" ht="30" hidden="false" customHeight="true" outlineLevel="0" collapsed="false">
      <c r="B14" s="338"/>
      <c r="C14" s="283"/>
      <c r="D14" s="277"/>
      <c r="E14" s="9"/>
      <c r="F14" s="278"/>
      <c r="G14" s="277"/>
      <c r="H14" s="369"/>
    </row>
    <row r="15" customFormat="false" ht="30" hidden="false" customHeight="true" outlineLevel="0" collapsed="false">
      <c r="B15" s="179"/>
      <c r="C15" s="283"/>
      <c r="D15" s="277"/>
      <c r="E15" s="370"/>
      <c r="F15" s="278"/>
      <c r="G15" s="371"/>
      <c r="H15" s="369"/>
    </row>
    <row r="16" customFormat="false" ht="30" hidden="false" customHeight="true" outlineLevel="0" collapsed="false">
      <c r="B16" s="282"/>
      <c r="C16" s="283"/>
      <c r="D16" s="277"/>
      <c r="E16" s="277"/>
      <c r="F16" s="371"/>
      <c r="G16" s="277"/>
      <c r="H16" s="297"/>
    </row>
    <row r="17" customFormat="false" ht="30" hidden="false" customHeight="true" outlineLevel="0" collapsed="false">
      <c r="B17" s="282"/>
      <c r="C17" s="283"/>
      <c r="D17" s="277"/>
      <c r="E17" s="277"/>
      <c r="F17" s="371"/>
      <c r="G17" s="277"/>
      <c r="H17" s="256"/>
    </row>
    <row r="18" customFormat="false" ht="30" hidden="false" customHeight="true" outlineLevel="0" collapsed="false">
      <c r="B18" s="372"/>
      <c r="C18" s="373"/>
      <c r="D18" s="374"/>
      <c r="E18" s="374"/>
      <c r="F18" s="375"/>
      <c r="G18" s="374"/>
      <c r="H18" s="302"/>
    </row>
    <row r="19" customFormat="false" ht="30" hidden="false" customHeight="true" outlineLevel="0" collapsed="false">
      <c r="I19" s="265"/>
      <c r="J19" s="265"/>
      <c r="K19" s="265"/>
      <c r="L19" s="265"/>
    </row>
  </sheetData>
  <mergeCells count="4">
    <mergeCell ref="C3:G3"/>
    <mergeCell ref="C5:D5"/>
    <mergeCell ref="E5:G5"/>
    <mergeCell ref="C6:D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7.12"/>
    <col collapsed="false" customWidth="true" hidden="false" outlineLevel="0" max="5" min="5" style="248" width="7.62"/>
    <col collapsed="false" customWidth="true" hidden="false" outlineLevel="0" max="6" min="6" style="248" width="8.62"/>
    <col collapsed="false" customWidth="true" hidden="false" outlineLevel="0" max="7" min="7" style="248" width="25.25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7</v>
      </c>
      <c r="D5" s="260" t="s">
        <v>267</v>
      </c>
      <c r="E5" s="260"/>
      <c r="F5" s="260"/>
      <c r="G5" s="256"/>
    </row>
    <row r="6" customFormat="false" ht="30" hidden="false" customHeight="true" outlineLevel="0" collapsed="false">
      <c r="B6" s="254"/>
      <c r="C6" s="261" t="s">
        <v>179</v>
      </c>
      <c r="D6" s="262" t="s">
        <v>268</v>
      </c>
      <c r="E6" s="376" t="n">
        <f aca="false">ROUND(F9,1)</f>
        <v>4</v>
      </c>
      <c r="F6" s="377" t="s">
        <v>269</v>
      </c>
      <c r="G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</row>
    <row r="9" customFormat="false" ht="30" hidden="false" customHeight="true" outlineLevel="0" collapsed="false">
      <c r="B9" s="272" t="s">
        <v>90</v>
      </c>
      <c r="C9" s="273" t="s">
        <v>270</v>
      </c>
      <c r="D9" s="357"/>
      <c r="E9" s="290" t="s">
        <v>269</v>
      </c>
      <c r="F9" s="358" t="n">
        <f aca="false">ROUND(F29,1)</f>
        <v>4</v>
      </c>
      <c r="G9" s="378"/>
    </row>
    <row r="10" customFormat="false" ht="30" hidden="false" customHeight="true" outlineLevel="0" collapsed="false">
      <c r="B10" s="379" t="s">
        <v>271</v>
      </c>
      <c r="C10" s="94" t="s">
        <v>170</v>
      </c>
      <c r="D10" s="277"/>
      <c r="E10" s="9" t="s">
        <v>10</v>
      </c>
      <c r="F10" s="362" t="n">
        <v>1.24</v>
      </c>
      <c r="G10" s="380" t="s">
        <v>272</v>
      </c>
      <c r="I10" s="248" t="s">
        <v>17</v>
      </c>
    </row>
    <row r="11" customFormat="false" ht="30" hidden="false" customHeight="true" outlineLevel="0" collapsed="false">
      <c r="B11" s="379" t="s">
        <v>185</v>
      </c>
      <c r="C11" s="182" t="s">
        <v>273</v>
      </c>
      <c r="D11" s="277"/>
      <c r="E11" s="9" t="s">
        <v>24</v>
      </c>
      <c r="F11" s="362" t="n">
        <v>3.24</v>
      </c>
      <c r="G11" s="380" t="s">
        <v>274</v>
      </c>
      <c r="I11" s="248" t="s">
        <v>18</v>
      </c>
    </row>
    <row r="12" customFormat="false" ht="30" hidden="false" customHeight="true" outlineLevel="0" collapsed="false">
      <c r="B12" s="367" t="s">
        <v>275</v>
      </c>
      <c r="C12" s="94"/>
      <c r="D12" s="277"/>
      <c r="E12" s="9" t="s">
        <v>24</v>
      </c>
      <c r="F12" s="362" t="n">
        <v>14.8</v>
      </c>
      <c r="G12" s="380" t="s">
        <v>276</v>
      </c>
      <c r="I12" s="248" t="s">
        <v>12</v>
      </c>
    </row>
    <row r="13" customFormat="false" ht="30" hidden="false" customHeight="true" outlineLevel="0" collapsed="false">
      <c r="B13" s="368" t="s">
        <v>277</v>
      </c>
      <c r="C13" s="94" t="s">
        <v>278</v>
      </c>
      <c r="D13" s="277"/>
      <c r="E13" s="19" t="s">
        <v>172</v>
      </c>
      <c r="F13" s="278" t="n">
        <v>4</v>
      </c>
      <c r="G13" s="380" t="s">
        <v>279</v>
      </c>
      <c r="I13" s="248" t="s">
        <v>11</v>
      </c>
    </row>
    <row r="14" customFormat="false" ht="30" hidden="false" customHeight="true" outlineLevel="0" collapsed="false">
      <c r="B14" s="338"/>
      <c r="C14" s="283"/>
      <c r="D14" s="277"/>
      <c r="E14" s="9"/>
      <c r="F14" s="278"/>
      <c r="G14" s="284"/>
    </row>
    <row r="15" customFormat="false" ht="30" hidden="false" customHeight="true" outlineLevel="0" collapsed="false">
      <c r="B15" s="281" t="s">
        <v>23</v>
      </c>
      <c r="C15" s="283"/>
      <c r="D15" s="277"/>
      <c r="E15" s="370" t="s">
        <v>24</v>
      </c>
      <c r="F15" s="278" t="n">
        <v>3.2</v>
      </c>
      <c r="G15" s="279" t="s">
        <v>280</v>
      </c>
    </row>
    <row r="16" customFormat="false" ht="30" hidden="false" customHeight="true" outlineLevel="0" collapsed="false">
      <c r="B16" s="282"/>
      <c r="C16" s="283"/>
      <c r="D16" s="277"/>
      <c r="E16" s="277"/>
      <c r="F16" s="371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371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371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74</v>
      </c>
      <c r="C21" s="289"/>
      <c r="D21" s="289"/>
      <c r="E21" s="290" t="s">
        <v>284</v>
      </c>
      <c r="F21" s="382" t="n">
        <v>2</v>
      </c>
      <c r="G21" s="292"/>
      <c r="I21" s="322"/>
      <c r="J21" s="322"/>
      <c r="K21" s="322"/>
      <c r="L21" s="322"/>
      <c r="M21" s="322"/>
    </row>
    <row r="22" customFormat="false" ht="30" hidden="false" customHeight="true" outlineLevel="0" collapsed="false">
      <c r="B22" s="294" t="s">
        <v>285</v>
      </c>
      <c r="C22" s="294"/>
      <c r="D22" s="294"/>
      <c r="E22" s="295" t="s">
        <v>284</v>
      </c>
      <c r="F22" s="278" t="n">
        <v>2</v>
      </c>
      <c r="G22" s="297"/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/>
      <c r="C23" s="294"/>
      <c r="D23" s="294"/>
      <c r="E23" s="381"/>
      <c r="F23" s="383"/>
      <c r="G23" s="297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294"/>
      <c r="C24" s="294"/>
      <c r="D24" s="294"/>
      <c r="E24" s="298"/>
      <c r="F24" s="298"/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8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8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8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8"/>
      <c r="G28" s="297"/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301" t="n">
        <f aca="false">SUM(F21:F28)</f>
        <v>4</v>
      </c>
      <c r="G29" s="302"/>
      <c r="I29" s="385" t="str">
        <f aca="false">TEXT(F29,"0.0")</f>
        <v>4.0</v>
      </c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9.62"/>
    <col collapsed="false" customWidth="true" hidden="false" outlineLevel="0" max="5" min="5" style="248" width="7.62"/>
    <col collapsed="false" customWidth="true" hidden="false" outlineLevel="0" max="6" min="6" style="248" width="8.62"/>
    <col collapsed="false" customWidth="true" hidden="false" outlineLevel="0" max="7" min="7" style="248" width="22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7</v>
      </c>
      <c r="D5" s="260" t="s">
        <v>286</v>
      </c>
      <c r="E5" s="260"/>
      <c r="F5" s="260"/>
      <c r="G5" s="256"/>
    </row>
    <row r="6" customFormat="false" ht="30" hidden="false" customHeight="true" outlineLevel="0" collapsed="false">
      <c r="B6" s="254"/>
      <c r="C6" s="261" t="s">
        <v>179</v>
      </c>
      <c r="D6" s="262" t="s">
        <v>268</v>
      </c>
      <c r="E6" s="376" t="n">
        <f aca="false">ROUND(F9,1)</f>
        <v>1</v>
      </c>
      <c r="F6" s="377" t="s">
        <v>269</v>
      </c>
      <c r="G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</row>
    <row r="9" customFormat="false" ht="30" hidden="false" customHeight="true" outlineLevel="0" collapsed="false">
      <c r="B9" s="272" t="s">
        <v>90</v>
      </c>
      <c r="C9" s="273" t="s">
        <v>287</v>
      </c>
      <c r="D9" s="357"/>
      <c r="E9" s="290" t="s">
        <v>269</v>
      </c>
      <c r="F9" s="382" t="n">
        <f aca="false">ROUND(F30,1)</f>
        <v>1</v>
      </c>
      <c r="G9" s="292"/>
    </row>
    <row r="10" customFormat="false" ht="30" hidden="false" customHeight="true" outlineLevel="0" collapsed="false">
      <c r="B10" s="379" t="s">
        <v>271</v>
      </c>
      <c r="C10" s="94" t="s">
        <v>170</v>
      </c>
      <c r="D10" s="277"/>
      <c r="E10" s="9" t="s">
        <v>10</v>
      </c>
      <c r="F10" s="278" t="n">
        <v>0.39</v>
      </c>
      <c r="G10" s="380" t="s">
        <v>279</v>
      </c>
      <c r="I10" s="248" t="s">
        <v>17</v>
      </c>
    </row>
    <row r="11" customFormat="false" ht="30" hidden="false" customHeight="true" outlineLevel="0" collapsed="false">
      <c r="B11" s="379" t="s">
        <v>185</v>
      </c>
      <c r="C11" s="182" t="s">
        <v>273</v>
      </c>
      <c r="D11" s="277"/>
      <c r="E11" s="9" t="s">
        <v>24</v>
      </c>
      <c r="F11" s="278" t="n">
        <v>0.81</v>
      </c>
      <c r="G11" s="380" t="s">
        <v>279</v>
      </c>
      <c r="I11" s="248" t="s">
        <v>18</v>
      </c>
    </row>
    <row r="12" customFormat="false" ht="30" hidden="false" customHeight="true" outlineLevel="0" collapsed="false">
      <c r="B12" s="367" t="s">
        <v>275</v>
      </c>
      <c r="C12" s="94"/>
      <c r="D12" s="277"/>
      <c r="E12" s="9" t="s">
        <v>24</v>
      </c>
      <c r="F12" s="278" t="n">
        <v>4.8</v>
      </c>
      <c r="G12" s="380" t="s">
        <v>279</v>
      </c>
      <c r="I12" s="248" t="s">
        <v>12</v>
      </c>
    </row>
    <row r="13" customFormat="false" ht="30" hidden="false" customHeight="true" outlineLevel="0" collapsed="false">
      <c r="B13" s="368" t="s">
        <v>277</v>
      </c>
      <c r="C13" s="94" t="s">
        <v>278</v>
      </c>
      <c r="D13" s="277"/>
      <c r="E13" s="19" t="s">
        <v>172</v>
      </c>
      <c r="F13" s="278" t="n">
        <v>1</v>
      </c>
      <c r="G13" s="380" t="s">
        <v>279</v>
      </c>
      <c r="I13" s="248" t="s">
        <v>11</v>
      </c>
    </row>
    <row r="14" customFormat="false" ht="30" hidden="false" customHeight="true" outlineLevel="0" collapsed="false">
      <c r="B14" s="338"/>
      <c r="C14" s="283"/>
      <c r="D14" s="277"/>
      <c r="E14" s="9"/>
      <c r="F14" s="278"/>
      <c r="G14" s="284"/>
    </row>
    <row r="15" customFormat="false" ht="30" hidden="false" customHeight="true" outlineLevel="0" collapsed="false">
      <c r="B15" s="281" t="s">
        <v>23</v>
      </c>
      <c r="C15" s="283"/>
      <c r="D15" s="277"/>
      <c r="E15" s="370" t="s">
        <v>24</v>
      </c>
      <c r="F15" s="278" t="n">
        <v>0.8</v>
      </c>
      <c r="G15" s="279" t="s">
        <v>288</v>
      </c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289</v>
      </c>
      <c r="C21" s="289"/>
      <c r="D21" s="289"/>
      <c r="E21" s="290" t="s">
        <v>199</v>
      </c>
      <c r="F21" s="382" t="n">
        <v>1</v>
      </c>
      <c r="G21" s="292"/>
      <c r="I21" s="322"/>
      <c r="J21" s="322"/>
      <c r="K21" s="322"/>
      <c r="L21" s="322"/>
      <c r="M21" s="322"/>
    </row>
    <row r="22" customFormat="false" ht="30" hidden="false" customHeight="true" outlineLevel="0" collapsed="false">
      <c r="B22" s="294"/>
      <c r="C22" s="294"/>
      <c r="D22" s="294"/>
      <c r="E22" s="381"/>
      <c r="F22" s="278"/>
      <c r="G22" s="297"/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/>
      <c r="C23" s="294"/>
      <c r="D23" s="294"/>
      <c r="E23" s="381"/>
      <c r="F23" s="278"/>
      <c r="G23" s="297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294"/>
      <c r="C24" s="294"/>
      <c r="D24" s="294"/>
      <c r="E24" s="298"/>
      <c r="F24" s="278"/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78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78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78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78"/>
      <c r="G28" s="297"/>
      <c r="I28" s="298"/>
      <c r="J28" s="298"/>
      <c r="K28" s="298"/>
      <c r="L28" s="298"/>
      <c r="M28" s="298"/>
    </row>
    <row r="29" customFormat="false" ht="30" hidden="false" customHeight="true" outlineLevel="0" collapsed="false">
      <c r="B29" s="294" t="str">
        <f aca="false">IF(I29="","","NO."&amp;I29&amp;IF(J29="",""," + "&amp;TEXT(J29,"0.00")))&amp;IF(L29="",""," ～ NO."&amp;L29&amp;IF(M29="",""," + "&amp;TEXT(M29,"0.00")))</f>
        <v/>
      </c>
      <c r="C29" s="294"/>
      <c r="D29" s="294"/>
      <c r="E29" s="298"/>
      <c r="F29" s="278"/>
      <c r="G29" s="297"/>
      <c r="I29" s="384"/>
      <c r="J29" s="384"/>
      <c r="K29" s="384"/>
      <c r="L29" s="384"/>
      <c r="M29" s="384"/>
    </row>
    <row r="30" customFormat="false" ht="30" hidden="false" customHeight="true" outlineLevel="0" collapsed="false">
      <c r="B30" s="299" t="s">
        <v>92</v>
      </c>
      <c r="C30" s="299"/>
      <c r="D30" s="299"/>
      <c r="E30" s="300"/>
      <c r="F30" s="301" t="n">
        <f aca="false">SUM(F21:F29)</f>
        <v>1</v>
      </c>
      <c r="G30" s="302"/>
      <c r="I30" s="385" t="str">
        <f aca="false">TEXT(F30,"0.0")</f>
        <v>1.0</v>
      </c>
      <c r="J30" s="385"/>
      <c r="K30" s="385"/>
      <c r="L30" s="385"/>
      <c r="M30" s="385"/>
    </row>
    <row r="31" customFormat="false" ht="30" hidden="false" customHeight="true" outlineLevel="0" collapsed="false">
      <c r="I31" s="265"/>
      <c r="J31" s="265"/>
      <c r="K31" s="265"/>
      <c r="L31" s="265"/>
      <c r="M31" s="265"/>
    </row>
  </sheetData>
  <mergeCells count="13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F70" activeCellId="0" sqref="F7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2" min="2" style="3" width="20.62"/>
    <col collapsed="false" customWidth="true" hidden="false" outlineLevel="0" max="3" min="3" style="4" width="28.12"/>
    <col collapsed="false" customWidth="true" hidden="false" outlineLevel="0" max="4" min="4" style="3" width="6.62"/>
    <col collapsed="false" customWidth="true" hidden="false" outlineLevel="0" max="5" min="5" style="3" width="10.12"/>
    <col collapsed="false" customWidth="true" hidden="false" outlineLevel="0" max="6" min="6" style="3" width="13.62"/>
    <col collapsed="false" customWidth="false" hidden="true" outlineLevel="0" max="7" min="7" style="3" width="8.97"/>
    <col collapsed="false" customWidth="false" hidden="false" outlineLevel="0" max="257" min="8" style="3" width="8.99"/>
  </cols>
  <sheetData>
    <row r="1" customFormat="false" ht="15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15" hidden="false" customHeight="true" outlineLevel="0" collapsed="false">
      <c r="A2" s="5"/>
      <c r="B2" s="6"/>
      <c r="C2" s="6"/>
      <c r="D2" s="6"/>
      <c r="E2" s="6"/>
      <c r="F2" s="7"/>
    </row>
    <row r="3" customFormat="false" ht="3.75" hidden="false" customHeight="true" outlineLevel="0" collapsed="false">
      <c r="A3" s="8"/>
      <c r="B3" s="9"/>
      <c r="C3" s="9"/>
      <c r="D3" s="9"/>
      <c r="E3" s="9"/>
      <c r="F3" s="10"/>
    </row>
    <row r="4" customFormat="false" ht="30" hidden="false" customHeight="true" outlineLevel="0" collapsed="false">
      <c r="A4" s="11" t="s">
        <v>7</v>
      </c>
      <c r="B4" s="12" t="str">
        <f aca="false">土工数量集計表!B9</f>
        <v>掘削</v>
      </c>
      <c r="C4" s="12"/>
      <c r="D4" s="12" t="str">
        <f aca="false">土工数量集計表!D9</f>
        <v>m3</v>
      </c>
      <c r="E4" s="13" t="n">
        <f aca="false">ROUND(F4,-1)</f>
        <v>230</v>
      </c>
      <c r="F4" s="14" t="n">
        <f aca="false">土工数量集計表!E9</f>
        <v>228.2</v>
      </c>
    </row>
    <row r="5" customFormat="false" ht="30" hidden="false" customHeight="true" outlineLevel="0" collapsed="false">
      <c r="A5" s="8"/>
      <c r="B5" s="15" t="str">
        <f aca="false">土工数量集計表!B10</f>
        <v>路床土</v>
      </c>
      <c r="C5" s="16" t="str">
        <f aca="false">土工数量集計表!C10</f>
        <v>CBR20%以上</v>
      </c>
      <c r="D5" s="12" t="str">
        <f aca="false">土工数量集計表!D10</f>
        <v>m3</v>
      </c>
      <c r="E5" s="17" t="n">
        <f aca="false">ROUND(F5,-1)</f>
        <v>190</v>
      </c>
      <c r="F5" s="18" t="n">
        <f aca="false">土工数量集計表!E10</f>
        <v>188</v>
      </c>
    </row>
    <row r="6" customFormat="false" ht="30" hidden="false" customHeight="true" outlineLevel="0" collapsed="false">
      <c r="A6" s="8"/>
      <c r="B6" s="19" t="s">
        <v>8</v>
      </c>
      <c r="C6" s="16" t="s">
        <v>9</v>
      </c>
      <c r="D6" s="12" t="s">
        <v>10</v>
      </c>
      <c r="E6" s="17" t="n">
        <f aca="false">ROUND(F6,-1)</f>
        <v>260</v>
      </c>
      <c r="F6" s="18" t="n">
        <v>256.7</v>
      </c>
    </row>
    <row r="7" customFormat="false" ht="30" hidden="false" customHeight="true" outlineLevel="0" collapsed="false">
      <c r="A7" s="8"/>
      <c r="B7" s="19" t="str">
        <f aca="false">土工数量集計表!B11</f>
        <v>切土法面整形</v>
      </c>
      <c r="C7" s="20"/>
      <c r="D7" s="12" t="str">
        <f aca="false">土工数量集計表!D11</f>
        <v>m2</v>
      </c>
      <c r="E7" s="17" t="n">
        <f aca="false">ROUND(F7,-1)</f>
        <v>80</v>
      </c>
      <c r="F7" s="18" t="n">
        <f aca="false">土工数量集計表!E11</f>
        <v>76.5</v>
      </c>
      <c r="I7" s="3" t="s">
        <v>11</v>
      </c>
    </row>
    <row r="8" customFormat="false" ht="30" hidden="false" customHeight="true" outlineLevel="0" collapsed="false">
      <c r="A8" s="8"/>
      <c r="B8" s="19" t="str">
        <f aca="false">土工数量集計表!B12</f>
        <v>盛土法面整形</v>
      </c>
      <c r="C8" s="20"/>
      <c r="D8" s="12" t="str">
        <f aca="false">土工数量集計表!D12</f>
        <v>m2</v>
      </c>
      <c r="E8" s="17" t="n">
        <f aca="false">ROUND(F8,-1)</f>
        <v>70</v>
      </c>
      <c r="F8" s="18" t="n">
        <f aca="false">土工数量集計表!E12</f>
        <v>67.6</v>
      </c>
      <c r="I8" s="3" t="s">
        <v>12</v>
      </c>
    </row>
    <row r="9" customFormat="false" ht="30" hidden="false" customHeight="true" outlineLevel="0" collapsed="false">
      <c r="A9" s="8"/>
      <c r="B9" s="19" t="str">
        <f aca="false">土工数量集計表!B13</f>
        <v>盛土</v>
      </c>
      <c r="C9" s="16" t="n">
        <f aca="false">土工数量集計表!C13</f>
        <v>0</v>
      </c>
      <c r="D9" s="12" t="str">
        <f aca="false">土工数量集計表!D13</f>
        <v>m3</v>
      </c>
      <c r="E9" s="17" t="n">
        <f aca="false">ROUND(F9,-1)</f>
        <v>40</v>
      </c>
      <c r="F9" s="18" t="n">
        <f aca="false">土工数量集計表!E13</f>
        <v>38.6</v>
      </c>
    </row>
    <row r="10" customFormat="false" ht="30" hidden="false" customHeight="true" outlineLevel="0" collapsed="false">
      <c r="A10" s="8"/>
      <c r="B10" s="19" t="s">
        <v>8</v>
      </c>
      <c r="C10" s="16" t="s">
        <v>13</v>
      </c>
      <c r="D10" s="12" t="s">
        <v>10</v>
      </c>
      <c r="E10" s="17" t="n">
        <f aca="false">ROUND(F10,-1)</f>
        <v>50</v>
      </c>
      <c r="F10" s="18" t="n">
        <v>51.5</v>
      </c>
    </row>
    <row r="11" customFormat="false" ht="30" hidden="false" customHeight="true" outlineLevel="0" collapsed="false">
      <c r="A11" s="8"/>
      <c r="B11" s="19" t="s">
        <v>14</v>
      </c>
      <c r="C11" s="16" t="s">
        <v>13</v>
      </c>
      <c r="D11" s="12" t="s">
        <v>10</v>
      </c>
      <c r="E11" s="17" t="n">
        <f aca="false">ROUND(F11,-1)</f>
        <v>50</v>
      </c>
      <c r="F11" s="18" t="n">
        <v>51.5</v>
      </c>
    </row>
    <row r="12" customFormat="false" ht="30" hidden="false" customHeight="true" outlineLevel="0" collapsed="false">
      <c r="A12" s="8"/>
      <c r="B12" s="19" t="s">
        <v>15</v>
      </c>
      <c r="C12" s="20"/>
      <c r="D12" s="12" t="str">
        <f aca="false">D4</f>
        <v>m3</v>
      </c>
      <c r="E12" s="17" t="n">
        <f aca="false">ROUND(F12,-1)</f>
        <v>230</v>
      </c>
      <c r="F12" s="18" t="n">
        <f aca="false">F4</f>
        <v>228.2</v>
      </c>
    </row>
    <row r="13" customFormat="false" ht="30" hidden="false" customHeight="true" outlineLevel="0" collapsed="false">
      <c r="A13" s="8"/>
      <c r="B13" s="19" t="s">
        <v>16</v>
      </c>
      <c r="C13" s="20"/>
      <c r="D13" s="12" t="str">
        <f aca="false">D5</f>
        <v>m3</v>
      </c>
      <c r="E13" s="17" t="n">
        <f aca="false">ROUND(F13,-1)</f>
        <v>230</v>
      </c>
      <c r="F13" s="18" t="n">
        <f aca="false">F4</f>
        <v>228.2</v>
      </c>
      <c r="I13" s="3" t="s">
        <v>17</v>
      </c>
    </row>
    <row r="14" customFormat="false" ht="30" hidden="false" customHeight="true" outlineLevel="0" collapsed="false">
      <c r="A14" s="8"/>
      <c r="B14" s="19"/>
      <c r="C14" s="19"/>
      <c r="D14" s="19"/>
      <c r="E14" s="17" t="n">
        <f aca="false">ROUND(F14,0)</f>
        <v>0</v>
      </c>
      <c r="F14" s="18"/>
      <c r="I14" s="3" t="s">
        <v>18</v>
      </c>
    </row>
    <row r="15" customFormat="false" ht="30" hidden="true" customHeight="true" outlineLevel="0" collapsed="false">
      <c r="A15" s="21" t="s">
        <v>19</v>
      </c>
      <c r="B15" s="20" t="e">
        <f aca="false">#REF!</f>
        <v>#REF!</v>
      </c>
      <c r="C15" s="20"/>
      <c r="D15" s="22" t="e">
        <f aca="false">#REF!</f>
        <v>#REF!</v>
      </c>
      <c r="E15" s="23" t="e">
        <f aca="false">ROUND(F15,-1)</f>
        <v>#REF!</v>
      </c>
      <c r="F15" s="24" t="e">
        <f aca="false">#REF!</f>
        <v>#REF!</v>
      </c>
    </row>
    <row r="16" customFormat="false" ht="30" hidden="true" customHeight="true" outlineLevel="0" collapsed="false">
      <c r="A16" s="8"/>
      <c r="B16" s="20" t="e">
        <f aca="false">#REF!</f>
        <v>#REF!</v>
      </c>
      <c r="C16" s="20"/>
      <c r="D16" s="22" t="e">
        <f aca="false">#REF!</f>
        <v>#REF!</v>
      </c>
      <c r="E16" s="23" t="e">
        <f aca="false">ROUND(F16,-1)</f>
        <v>#REF!</v>
      </c>
      <c r="F16" s="24" t="e">
        <f aca="false">#REF!</f>
        <v>#REF!</v>
      </c>
    </row>
    <row r="17" customFormat="false" ht="30" hidden="true" customHeight="true" outlineLevel="0" collapsed="false">
      <c r="A17" s="8"/>
      <c r="B17" s="19"/>
      <c r="C17" s="19"/>
      <c r="D17" s="19"/>
      <c r="E17" s="23"/>
      <c r="F17" s="18"/>
    </row>
    <row r="18" customFormat="false" ht="30" hidden="false" customHeight="true" outlineLevel="0" collapsed="false">
      <c r="A18" s="11" t="s">
        <v>20</v>
      </c>
      <c r="B18" s="25" t="s">
        <v>21</v>
      </c>
      <c r="C18" s="25"/>
      <c r="D18" s="25"/>
      <c r="E18" s="23" t="n">
        <f aca="false">ROUND(F18,0)</f>
        <v>0</v>
      </c>
      <c r="F18" s="14"/>
    </row>
    <row r="19" customFormat="false" ht="30" hidden="false" customHeight="true" outlineLevel="0" collapsed="false">
      <c r="A19" s="11"/>
      <c r="B19" s="25" t="str">
        <f aca="false">土工数量集計表!B14</f>
        <v>床掘</v>
      </c>
      <c r="C19" s="25" t="str">
        <f aca="false">土工数量集計表!C14</f>
        <v>1m≦W&lt;2m</v>
      </c>
      <c r="D19" s="25" t="str">
        <f aca="false">土工数量集計表!D14</f>
        <v>m3</v>
      </c>
      <c r="E19" s="17" t="n">
        <f aca="false">ROUND(F19,-1)</f>
        <v>60</v>
      </c>
      <c r="F19" s="14" t="n">
        <f aca="false">土工数量集計表!E14</f>
        <v>56.4</v>
      </c>
    </row>
    <row r="20" customFormat="false" ht="30" hidden="false" customHeight="true" outlineLevel="0" collapsed="false">
      <c r="A20" s="11"/>
      <c r="B20" s="25" t="str">
        <f aca="false">土工数量集計表!B15</f>
        <v>埋戻し</v>
      </c>
      <c r="C20" s="25" t="str">
        <f aca="false">土工数量集計表!C15</f>
        <v>転用土　最大埋戻幅1m未満</v>
      </c>
      <c r="D20" s="25" t="str">
        <f aca="false">土工数量集計表!D15</f>
        <v>m3</v>
      </c>
      <c r="E20" s="17" t="n">
        <f aca="false">ROUND(F20,-1)</f>
        <v>20</v>
      </c>
      <c r="F20" s="14" t="n">
        <f aca="false">土工数量集計表!E15</f>
        <v>15.2</v>
      </c>
    </row>
    <row r="21" customFormat="false" ht="30" hidden="false" customHeight="true" outlineLevel="0" collapsed="false">
      <c r="A21" s="11"/>
      <c r="B21" s="25" t="s">
        <v>8</v>
      </c>
      <c r="C21" s="25" t="s">
        <v>22</v>
      </c>
      <c r="D21" s="12" t="s">
        <v>10</v>
      </c>
      <c r="E21" s="17" t="n">
        <f aca="false">ROUND(F21,-1)</f>
        <v>10</v>
      </c>
      <c r="F21" s="14" t="n">
        <v>11.4</v>
      </c>
    </row>
    <row r="22" customFormat="false" ht="30" hidden="false" customHeight="true" outlineLevel="0" collapsed="false">
      <c r="A22" s="11"/>
      <c r="B22" s="25" t="s">
        <v>23</v>
      </c>
      <c r="C22" s="25"/>
      <c r="D22" s="12" t="s">
        <v>24</v>
      </c>
      <c r="E22" s="17" t="n">
        <f aca="false">ROUND(F22,-1)</f>
        <v>90</v>
      </c>
      <c r="F22" s="14" t="n">
        <f aca="false">土工数量集計表!E16</f>
        <v>87.95</v>
      </c>
      <c r="I22" s="3" t="s">
        <v>25</v>
      </c>
    </row>
    <row r="23" customFormat="false" ht="30" hidden="false" customHeight="true" outlineLevel="0" collapsed="false">
      <c r="A23" s="11"/>
      <c r="B23" s="25" t="s">
        <v>15</v>
      </c>
      <c r="C23" s="25" t="str">
        <f aca="false">CONCATENATE(F19,I7,I23,I14,I22)</f>
        <v>56.4-3.8÷0.9(土量変化率)</v>
      </c>
      <c r="D23" s="25" t="str">
        <f aca="false">D20</f>
        <v>m3</v>
      </c>
      <c r="E23" s="17" t="n">
        <f aca="false">ROUND(F23,-1)</f>
        <v>50</v>
      </c>
      <c r="F23" s="14" t="n">
        <f aca="false">F19-(F20-F21)/0.9</f>
        <v>52.1777777777778</v>
      </c>
      <c r="I23" s="26" t="n">
        <f aca="false">F20-F21</f>
        <v>3.8</v>
      </c>
    </row>
    <row r="24" customFormat="false" ht="30" hidden="false" customHeight="true" outlineLevel="0" collapsed="false">
      <c r="A24" s="27"/>
      <c r="B24" s="28" t="s">
        <v>16</v>
      </c>
      <c r="C24" s="28" t="str">
        <f aca="false">C23</f>
        <v>56.4-3.8÷0.9(土量変化率)</v>
      </c>
      <c r="D24" s="28" t="str">
        <f aca="false">D20</f>
        <v>m3</v>
      </c>
      <c r="E24" s="29" t="n">
        <f aca="false">ROUND(F24,-1)</f>
        <v>50</v>
      </c>
      <c r="F24" s="30" t="n">
        <f aca="false">F23</f>
        <v>52.1777777777778</v>
      </c>
    </row>
    <row r="25" customFormat="false" ht="30" hidden="false" customHeight="true" outlineLevel="0" collapsed="false">
      <c r="A25" s="31"/>
      <c r="B25" s="32" t="s">
        <v>26</v>
      </c>
      <c r="C25" s="32"/>
      <c r="D25" s="32"/>
      <c r="E25" s="33"/>
      <c r="F25" s="34"/>
    </row>
    <row r="26" customFormat="false" ht="30" hidden="false" customHeight="true" outlineLevel="0" collapsed="false">
      <c r="A26" s="35"/>
      <c r="B26" s="36" t="str">
        <f aca="false">排水構造物工数量集計表!B9</f>
        <v>自由勾配側溝</v>
      </c>
      <c r="C26" s="37" t="str">
        <f aca="false">排水構造物工数量集計表!C9</f>
        <v>300×300 ℓ=2000</v>
      </c>
      <c r="D26" s="37" t="str">
        <f aca="false">排水構造物工数量集計表!D9</f>
        <v>m</v>
      </c>
      <c r="E26" s="38" t="n">
        <f aca="false">ROUND(F26,0)</f>
        <v>99</v>
      </c>
      <c r="F26" s="39" t="n">
        <f aca="false">排水構造物工数量集計表!E9</f>
        <v>99.3</v>
      </c>
    </row>
    <row r="27" customFormat="false" ht="30" hidden="false" customHeight="true" outlineLevel="0" collapsed="false">
      <c r="A27" s="35"/>
      <c r="B27" s="36" t="str">
        <f aca="false">排水構造物工数量集計表!B10</f>
        <v>〃</v>
      </c>
      <c r="C27" s="37" t="str">
        <f aca="false">排水構造物工数量集計表!C10</f>
        <v>300×400 ℓ=2000</v>
      </c>
      <c r="D27" s="37" t="str">
        <f aca="false">排水構造物工数量集計表!D10</f>
        <v>m</v>
      </c>
      <c r="E27" s="38" t="n">
        <f aca="false">ROUND(F27,0)</f>
        <v>16</v>
      </c>
      <c r="F27" s="39" t="n">
        <f aca="false">排水構造物工数量集計表!E10</f>
        <v>15.8</v>
      </c>
    </row>
    <row r="28" customFormat="false" ht="30" hidden="false" customHeight="true" outlineLevel="0" collapsed="false">
      <c r="A28" s="35"/>
      <c r="B28" s="36" t="str">
        <f aca="false">排水構造物工数量集計表!B11</f>
        <v>〃</v>
      </c>
      <c r="C28" s="37" t="str">
        <f aca="false">排水構造物工数量集計表!C11</f>
        <v>300×500 ℓ=2000</v>
      </c>
      <c r="D28" s="37" t="str">
        <f aca="false">排水構造物工数量集計表!D11</f>
        <v>m</v>
      </c>
      <c r="E28" s="38" t="n">
        <f aca="false">ROUND(F28,0)</f>
        <v>5</v>
      </c>
      <c r="F28" s="39" t="n">
        <f aca="false">排水構造物工数量集計表!E11</f>
        <v>5</v>
      </c>
    </row>
    <row r="29" customFormat="false" ht="30" hidden="true" customHeight="true" outlineLevel="0" collapsed="false">
      <c r="A29" s="35"/>
      <c r="B29" s="40" t="n">
        <f aca="false">排水構造物工数量集計表!B13</f>
        <v>0</v>
      </c>
      <c r="C29" s="40" t="n">
        <f aca="false">排水構造物工数量集計表!C13</f>
        <v>0</v>
      </c>
      <c r="D29" s="40" t="n">
        <f aca="false">排水構造物工数量集計表!D13</f>
        <v>0</v>
      </c>
      <c r="E29" s="38" t="n">
        <f aca="false">ROUND(F29,0)</f>
        <v>0</v>
      </c>
      <c r="F29" s="39" t="n">
        <f aca="false">排水構造物工数量集計表!E13</f>
        <v>0</v>
      </c>
    </row>
    <row r="30" customFormat="false" ht="30" hidden="false" customHeight="true" outlineLevel="0" collapsed="false">
      <c r="A30" s="41"/>
      <c r="B30" s="36" t="str">
        <f aca="false">排水構造物工数量集計表!B14</f>
        <v>自由勾配側溝(横断用)</v>
      </c>
      <c r="C30" s="37" t="str">
        <f aca="false">排水構造物工数量集計表!C14</f>
        <v> 400×600 ℓ=2000</v>
      </c>
      <c r="D30" s="37" t="str">
        <f aca="false">排水構造物工数量集計表!D14</f>
        <v>m</v>
      </c>
      <c r="E30" s="38" t="n">
        <f aca="false">ROUND(F30,0)</f>
        <v>10</v>
      </c>
      <c r="F30" s="39" t="n">
        <f aca="false">排水構造物工数量集計表!E14</f>
        <v>10</v>
      </c>
    </row>
    <row r="31" customFormat="false" ht="30" hidden="false" customHeight="true" outlineLevel="0" collapsed="false">
      <c r="A31" s="41"/>
      <c r="B31" s="36" t="str">
        <f aca="false">排水構造物工数量集計表!B15</f>
        <v>〃</v>
      </c>
      <c r="C31" s="37" t="str">
        <f aca="false">排水構造物工数量集計表!C15</f>
        <v> 400×700 ℓ=2000</v>
      </c>
      <c r="D31" s="37" t="str">
        <f aca="false">排水構造物工数量集計表!D15</f>
        <v>m</v>
      </c>
      <c r="E31" s="38" t="n">
        <f aca="false">ROUND(F31,0)</f>
        <v>2</v>
      </c>
      <c r="F31" s="39" t="n">
        <f aca="false">排水構造物工数量集計表!E15</f>
        <v>1.7</v>
      </c>
    </row>
    <row r="32" customFormat="false" ht="30" hidden="false" customHeight="true" outlineLevel="0" collapsed="false">
      <c r="A32" s="42"/>
      <c r="B32" s="43" t="str">
        <f aca="false">排水構造物工数量集計表!B17</f>
        <v>コンクリ－ト蓋(車道用)</v>
      </c>
      <c r="C32" s="37" t="str">
        <f aca="false">排水構造物工数量集計表!C17</f>
        <v>300用
 ℓ=500</v>
      </c>
      <c r="D32" s="37" t="str">
        <f aca="false">排水構造物工数量集計表!D17</f>
        <v>枚</v>
      </c>
      <c r="E32" s="44" t="n">
        <f aca="false">ROUND(F32,0)</f>
        <v>96</v>
      </c>
      <c r="F32" s="39" t="n">
        <f aca="false">排水構造物工数量集計表!E17</f>
        <v>96</v>
      </c>
    </row>
    <row r="33" customFormat="false" ht="30" hidden="false" customHeight="true" outlineLevel="0" collapsed="false">
      <c r="A33" s="42"/>
      <c r="B33" s="43" t="str">
        <f aca="false">排水構造物工数量集計表!B18</f>
        <v>グレ－チング蓋(車道用)</v>
      </c>
      <c r="C33" s="37" t="str">
        <f aca="false">排水構造物工数量集計表!C18</f>
        <v>300用
 ℓ=500</v>
      </c>
      <c r="D33" s="37" t="str">
        <f aca="false">排水構造物工数量集計表!D18</f>
        <v>枚</v>
      </c>
      <c r="E33" s="44" t="n">
        <f aca="false">ROUND(F33,0)</f>
        <v>24</v>
      </c>
      <c r="F33" s="39" t="n">
        <f aca="false">排水構造物工数量集計表!E18</f>
        <v>24</v>
      </c>
    </row>
    <row r="34" customFormat="false" ht="30" hidden="false" customHeight="true" outlineLevel="0" collapsed="false">
      <c r="A34" s="41"/>
      <c r="B34" s="36" t="str">
        <f aca="false">排水構造物工数量集計表!B19</f>
        <v>グレ－チング蓋(横断用)</v>
      </c>
      <c r="C34" s="37" t="str">
        <f aca="false">排水構造物工数量集計表!C19</f>
        <v>400用
 ℓ=995</v>
      </c>
      <c r="D34" s="37" t="str">
        <f aca="false">排水構造物工数量集計表!D19</f>
        <v>枚</v>
      </c>
      <c r="E34" s="38" t="n">
        <f aca="false">ROUND(F34,0)</f>
        <v>6</v>
      </c>
      <c r="F34" s="39" t="n">
        <f aca="false">排水構造物工数量集計表!E19</f>
        <v>6</v>
      </c>
    </row>
    <row r="35" customFormat="false" ht="30" hidden="false" customHeight="true" outlineLevel="0" collapsed="false">
      <c r="A35" s="41"/>
      <c r="B35" s="36" t="str">
        <f aca="false">排水構造物工数量集計表!B20</f>
        <v>集水桝</v>
      </c>
      <c r="C35" s="37" t="str">
        <f aca="false">排水構造物工数量集計表!C20</f>
        <v>M1-B500×L500×H600</v>
      </c>
      <c r="D35" s="37" t="str">
        <f aca="false">排水構造物工数量集計表!D20</f>
        <v>基</v>
      </c>
      <c r="E35" s="38" t="n">
        <f aca="false">ROUND(F35,0)</f>
        <v>4</v>
      </c>
      <c r="F35" s="39" t="n">
        <f aca="false">排水構造物工数量集計表!E20</f>
        <v>4</v>
      </c>
    </row>
    <row r="36" customFormat="false" ht="30" hidden="false" customHeight="true" outlineLevel="0" collapsed="false">
      <c r="A36" s="42"/>
      <c r="B36" s="36" t="str">
        <f aca="false">排水構造物工数量集計表!B21</f>
        <v>〃</v>
      </c>
      <c r="C36" s="37" t="str">
        <f aca="false">排水構造物工数量集計表!C21</f>
        <v>M1-B500×L500×H800</v>
      </c>
      <c r="D36" s="37" t="str">
        <f aca="false">排水構造物工数量集計表!D21</f>
        <v>基</v>
      </c>
      <c r="E36" s="44" t="n">
        <f aca="false">ROUND(F36,0)</f>
        <v>1</v>
      </c>
      <c r="F36" s="39" t="n">
        <f aca="false">排水構造物工数量集計表!E21</f>
        <v>1</v>
      </c>
    </row>
    <row r="37" customFormat="false" ht="30" hidden="false" customHeight="true" outlineLevel="0" collapsed="false">
      <c r="A37" s="42"/>
      <c r="B37" s="36" t="str">
        <f aca="false">排水構造物工数量集計表!B23</f>
        <v>ヒュ－ム管</v>
      </c>
      <c r="C37" s="37" t="str">
        <f aca="false">排水構造物工数量集計表!C23</f>
        <v>HPφ150</v>
      </c>
      <c r="D37" s="37" t="str">
        <f aca="false">排水構造物工数量集計表!D23</f>
        <v>m</v>
      </c>
      <c r="E37" s="44" t="n">
        <f aca="false">ROUND(F37,0)</f>
        <v>3</v>
      </c>
      <c r="F37" s="39" t="str">
        <f aca="false">排水構造物工数量集計表!E23</f>
        <v>3.4</v>
      </c>
    </row>
    <row r="38" customFormat="false" ht="30" hidden="false" customHeight="true" outlineLevel="0" collapsed="false">
      <c r="A38" s="42"/>
      <c r="B38" s="36" t="str">
        <f aca="false">排水構造物工数量集計表!B24</f>
        <v>塩ビ管</v>
      </c>
      <c r="C38" s="37"/>
      <c r="D38" s="37" t="str">
        <f aca="false">排水構造物工数量集計表!D24</f>
        <v>m</v>
      </c>
      <c r="E38" s="44" t="n">
        <f aca="false">ROUND(F38,0)</f>
        <v>3</v>
      </c>
      <c r="F38" s="39" t="str">
        <f aca="false">排水構造物工数量集計表!E24</f>
        <v>3.0</v>
      </c>
    </row>
    <row r="39" customFormat="false" ht="30" hidden="false" customHeight="true" outlineLevel="0" collapsed="false">
      <c r="A39" s="42"/>
      <c r="B39" s="36" t="str">
        <f aca="false">排水構造物工数量集計表!B25</f>
        <v>CSB</v>
      </c>
      <c r="C39" s="37" t="str">
        <f aca="false">排水構造物工数量集計表!C25</f>
        <v>φ300</v>
      </c>
      <c r="D39" s="37" t="str">
        <f aca="false">排水構造物工数量集計表!D25</f>
        <v>m</v>
      </c>
      <c r="E39" s="44" t="n">
        <f aca="false">ROUND(F39,0)</f>
        <v>4</v>
      </c>
      <c r="F39" s="39" t="n">
        <f aca="false">排水構造物工数量集計表!E25</f>
        <v>4.4</v>
      </c>
    </row>
    <row r="40" customFormat="false" ht="30" hidden="false" customHeight="true" outlineLevel="0" collapsed="false">
      <c r="A40" s="41"/>
      <c r="B40" s="36"/>
      <c r="C40" s="37"/>
      <c r="D40" s="37"/>
      <c r="E40" s="38"/>
      <c r="F40" s="39"/>
    </row>
    <row r="41" customFormat="false" ht="30" hidden="false" customHeight="true" outlineLevel="0" collapsed="false">
      <c r="A41" s="21" t="s">
        <v>27</v>
      </c>
      <c r="B41" s="16" t="str">
        <f aca="false">構造物取壊し工数量集計表!B9</f>
        <v>コンクリ－ト構造物</v>
      </c>
      <c r="C41" s="16" t="str">
        <f aca="false">構造物取壊し工数量集計表!C9</f>
        <v>鉄筋構造物</v>
      </c>
      <c r="D41" s="16" t="str">
        <f aca="false">構造物取壊し工数量集計表!D9</f>
        <v>ｍ3</v>
      </c>
      <c r="E41" s="23" t="n">
        <f aca="false">ROUND(F41,0)</f>
        <v>6</v>
      </c>
      <c r="F41" s="18" t="n">
        <f aca="false">構造物取壊し工数量集計表!E9</f>
        <v>6</v>
      </c>
    </row>
    <row r="42" customFormat="false" ht="30" hidden="false" customHeight="true" outlineLevel="0" collapsed="false">
      <c r="A42" s="45"/>
      <c r="B42" s="16" t="str">
        <f aca="false">構造物取壊し工数量集計表!B10</f>
        <v>〃</v>
      </c>
      <c r="C42" s="16" t="str">
        <f aca="false">構造物取壊し工数量集計表!C10</f>
        <v>無筋構造物</v>
      </c>
      <c r="D42" s="16" t="str">
        <f aca="false">構造物取壊し工数量集計表!D10</f>
        <v>ｍ3</v>
      </c>
      <c r="E42" s="17" t="n">
        <f aca="false">ROUND(F42,0)</f>
        <v>1</v>
      </c>
      <c r="F42" s="18" t="n">
        <f aca="false">構造物取壊し工数量集計表!E10</f>
        <v>1.4</v>
      </c>
    </row>
    <row r="43" customFormat="false" ht="30" hidden="false" customHeight="true" outlineLevel="0" collapsed="false">
      <c r="A43" s="8"/>
      <c r="B43" s="16" t="str">
        <f aca="false">構造物取壊し工数量集計表!B11</f>
        <v>石積擁壁</v>
      </c>
      <c r="C43" s="16" t="str">
        <f aca="false">構造物取壊し工数量集計表!C11</f>
        <v>控長200～220　練積　1：0.3</v>
      </c>
      <c r="D43" s="16" t="str">
        <f aca="false">構造物取壊し工数量集計表!D11</f>
        <v>m3</v>
      </c>
      <c r="E43" s="17" t="n">
        <f aca="false">ROUND(F43,0)</f>
        <v>1</v>
      </c>
      <c r="F43" s="18" t="n">
        <f aca="false">構造物取壊し工数量集計表!E11</f>
        <v>1</v>
      </c>
    </row>
    <row r="44" customFormat="false" ht="30" hidden="false" customHeight="true" outlineLevel="0" collapsed="false">
      <c r="A44" s="8"/>
      <c r="B44" s="16" t="str">
        <f aca="false">構造物取壊し工数量集計表!B12</f>
        <v>AS舗装版切断</v>
      </c>
      <c r="C44" s="16" t="str">
        <f aca="false">構造物取壊し工数量集計表!C12</f>
        <v>t=5cm</v>
      </c>
      <c r="D44" s="16" t="str">
        <f aca="false">構造物取壊し工数量集計表!D12</f>
        <v>ｍ</v>
      </c>
      <c r="E44" s="23" t="n">
        <f aca="false">ROUND(F44,0)</f>
        <v>23</v>
      </c>
      <c r="F44" s="18" t="n">
        <f aca="false">構造物取壊し工数量集計表!E12</f>
        <v>22.8</v>
      </c>
    </row>
    <row r="45" customFormat="false" ht="30" hidden="false" customHeight="true" outlineLevel="0" collapsed="false">
      <c r="A45" s="8"/>
      <c r="B45" s="16" t="str">
        <f aca="false">構造物取壊し工数量集計表!B13</f>
        <v>AS舗装版破砕</v>
      </c>
      <c r="C45" s="16" t="str">
        <f aca="false">構造物取壊し工数量集計表!C13</f>
        <v>t=5cm　車道用・密粒</v>
      </c>
      <c r="D45" s="16" t="str">
        <f aca="false">構造物取壊し工数量集計表!D13</f>
        <v>m2</v>
      </c>
      <c r="E45" s="23" t="n">
        <f aca="false">ROUND(F45,0)</f>
        <v>61</v>
      </c>
      <c r="F45" s="18" t="n">
        <f aca="false">構造物取壊し工数量集計表!E13</f>
        <v>61.2</v>
      </c>
    </row>
    <row r="46" customFormat="false" ht="30" hidden="false" customHeight="true" outlineLevel="0" collapsed="false">
      <c r="A46" s="45"/>
      <c r="B46" s="20" t="str">
        <f aca="false">構造物取壊し工数量集計表!B14</f>
        <v>CO舗装版破砕</v>
      </c>
      <c r="C46" s="20" t="str">
        <f aca="false">構造物取壊し工数量集計表!C14</f>
        <v>t=10cm　無筋構造物</v>
      </c>
      <c r="D46" s="16" t="str">
        <f aca="false">構造物取壊し工数量集計表!D14</f>
        <v>m2</v>
      </c>
      <c r="E46" s="23" t="n">
        <f aca="false">ROUND(F46,0)</f>
        <v>8</v>
      </c>
      <c r="F46" s="18" t="n">
        <f aca="false">構造物取壊し工数量集計表!E14</f>
        <v>8.2</v>
      </c>
    </row>
    <row r="47" customFormat="false" ht="30" hidden="false" customHeight="true" outlineLevel="0" collapsed="false">
      <c r="A47" s="8"/>
      <c r="B47" s="16" t="str">
        <f aca="false">構造物取壊し工数量集計表!B15</f>
        <v>AS殻運搬</v>
      </c>
      <c r="C47" s="16" t="n">
        <f aca="false">構造物取壊し工数量集計表!C15</f>
        <v>0</v>
      </c>
      <c r="D47" s="16" t="str">
        <f aca="false">構造物取壊し工数量集計表!D15</f>
        <v>m3</v>
      </c>
      <c r="E47" s="23" t="n">
        <f aca="false">ROUND(F47,0)</f>
        <v>3</v>
      </c>
      <c r="F47" s="18" t="n">
        <f aca="false">構造物取壊し工数量集計表!E15</f>
        <v>3.1</v>
      </c>
    </row>
    <row r="48" customFormat="false" ht="30" hidden="false" customHeight="true" outlineLevel="0" collapsed="false">
      <c r="A48" s="8"/>
      <c r="B48" s="16" t="str">
        <f aca="false">構造物取壊し工数量集計表!B16</f>
        <v>CO殻運搬</v>
      </c>
      <c r="C48" s="16" t="str">
        <f aca="false">構造物取壊し工数量集計表!C16</f>
        <v>鉄筋構造物</v>
      </c>
      <c r="D48" s="16" t="str">
        <f aca="false">構造物取壊し工数量集計表!D16</f>
        <v>m3</v>
      </c>
      <c r="E48" s="23" t="n">
        <f aca="false">ROUND(F48,0)</f>
        <v>6</v>
      </c>
      <c r="F48" s="18" t="n">
        <f aca="false">構造物取壊し工数量集計表!E16</f>
        <v>6</v>
      </c>
    </row>
    <row r="49" customFormat="false" ht="30" hidden="false" customHeight="true" outlineLevel="0" collapsed="false">
      <c r="A49" s="8"/>
      <c r="B49" s="16" t="str">
        <f aca="false">構造物取壊し工数量集計表!B17</f>
        <v>〃</v>
      </c>
      <c r="C49" s="16" t="str">
        <f aca="false">構造物取壊し工数量集計表!C17</f>
        <v>無筋構造物</v>
      </c>
      <c r="D49" s="16" t="str">
        <f aca="false">構造物取壊し工数量集計表!D17</f>
        <v>m3</v>
      </c>
      <c r="E49" s="23" t="n">
        <f aca="false">ROUND(F49,0)</f>
        <v>2</v>
      </c>
      <c r="F49" s="18" t="n">
        <f aca="false">構造物取壊し工数量集計表!E17</f>
        <v>2.2</v>
      </c>
    </row>
    <row r="50" customFormat="false" ht="30" hidden="false" customHeight="true" outlineLevel="0" collapsed="false">
      <c r="A50" s="8"/>
      <c r="B50" s="16" t="str">
        <f aca="false">構造物取壊し工数量集計表!B18</f>
        <v>AS殻処分</v>
      </c>
      <c r="C50" s="16" t="n">
        <f aca="false">構造物取壊し工数量集計表!C18</f>
        <v>0</v>
      </c>
      <c r="D50" s="16" t="str">
        <f aca="false">構造物取壊し工数量集計表!D18</f>
        <v>t</v>
      </c>
      <c r="E50" s="23" t="n">
        <f aca="false">ROUND(F50,0)</f>
        <v>7</v>
      </c>
      <c r="F50" s="18" t="n">
        <f aca="false">構造物取壊し工数量集計表!E18</f>
        <v>7.3</v>
      </c>
    </row>
    <row r="51" customFormat="false" ht="30" hidden="false" customHeight="true" outlineLevel="0" collapsed="false">
      <c r="A51" s="45"/>
      <c r="B51" s="16" t="str">
        <f aca="false">構造物取壊し工数量集計表!B19</f>
        <v>CO殻処分</v>
      </c>
      <c r="C51" s="16" t="str">
        <f aca="false">構造物取壊し工数量集計表!C19</f>
        <v>鉄筋構造物</v>
      </c>
      <c r="D51" s="16" t="str">
        <f aca="false">構造物取壊し工数量集計表!D19</f>
        <v>t</v>
      </c>
      <c r="E51" s="23" t="n">
        <f aca="false">ROUND(F51,0)</f>
        <v>15</v>
      </c>
      <c r="F51" s="18" t="n">
        <f aca="false">構造物取壊し工数量集計表!E19</f>
        <v>15</v>
      </c>
    </row>
    <row r="52" customFormat="false" ht="30" hidden="false" customHeight="true" outlineLevel="0" collapsed="false">
      <c r="A52" s="45"/>
      <c r="B52" s="16" t="str">
        <f aca="false">構造物取壊し工数量集計表!B20</f>
        <v>〃</v>
      </c>
      <c r="C52" s="16" t="str">
        <f aca="false">構造物取壊し工数量集計表!C20</f>
        <v>無筋構造物</v>
      </c>
      <c r="D52" s="16" t="str">
        <f aca="false">構造物取壊し工数量集計表!D20</f>
        <v>t</v>
      </c>
      <c r="E52" s="23" t="n">
        <f aca="false">ROUND(F52,0)</f>
        <v>5</v>
      </c>
      <c r="F52" s="24" t="n">
        <f aca="false">構造物取壊し工数量集計表!E20</f>
        <v>5.2</v>
      </c>
    </row>
    <row r="53" customFormat="false" ht="30" hidden="false" customHeight="true" outlineLevel="0" collapsed="false">
      <c r="A53" s="45"/>
      <c r="B53" s="16"/>
      <c r="C53" s="16"/>
      <c r="D53" s="16"/>
      <c r="E53" s="23"/>
      <c r="F53" s="24"/>
    </row>
    <row r="54" customFormat="false" ht="30" hidden="false" customHeight="true" outlineLevel="0" collapsed="false">
      <c r="A54" s="21" t="s">
        <v>28</v>
      </c>
      <c r="B54" s="20" t="str">
        <f aca="false">舗装工数量集計表!B10</f>
        <v>表層(仮舗装)</v>
      </c>
      <c r="C54" s="46" t="str">
        <f aca="false">舗装工数量集計表!C10</f>
        <v>②粗粒度アスコン(20)  t=3cm </v>
      </c>
      <c r="D54" s="19" t="str">
        <f aca="false">舗装工数量集計表!D10</f>
        <v>m2</v>
      </c>
      <c r="E54" s="23" t="n">
        <f aca="false">ROUND(F54,0)</f>
        <v>7</v>
      </c>
      <c r="F54" s="18" t="n">
        <f aca="false">舗装工数量集計表!F10</f>
        <v>6.7</v>
      </c>
    </row>
    <row r="55" customFormat="false" ht="30" hidden="true" customHeight="true" outlineLevel="0" collapsed="false">
      <c r="A55" s="8"/>
      <c r="B55" s="20" t="str">
        <f aca="false">舗装工数量集計表!B11</f>
        <v>表層</v>
      </c>
      <c r="C55" s="47" t="str">
        <f aca="false">舗装工数量集計表!C11</f>
        <v>⑦密粒度アスコン(新20FH)改質Ⅰ型 t=5cm</v>
      </c>
      <c r="D55" s="19" t="str">
        <f aca="false">舗装工数量集計表!D11</f>
        <v>m2</v>
      </c>
      <c r="E55" s="23" t="n">
        <f aca="false">ROUND(F55,0)</f>
        <v>0</v>
      </c>
      <c r="F55" s="18" t="n">
        <f aca="false">舗装工数量集計表!F11</f>
        <v>0</v>
      </c>
    </row>
    <row r="56" customFormat="false" ht="30" hidden="false" customHeight="true" outlineLevel="0" collapsed="false">
      <c r="A56" s="8"/>
      <c r="B56" s="20" t="str">
        <f aca="false">舗装工数量集計表!B12</f>
        <v>上層路盤</v>
      </c>
      <c r="C56" s="20" t="str">
        <f aca="false">舗装工数量集計表!C12</f>
        <v>粒度調整砕石M-40 t=12cm</v>
      </c>
      <c r="D56" s="19" t="str">
        <f aca="false">舗装工数量集計表!D12</f>
        <v>m2</v>
      </c>
      <c r="E56" s="23" t="n">
        <f aca="false">ROUND(F56,0)</f>
        <v>4</v>
      </c>
      <c r="F56" s="18" t="n">
        <f aca="false">舗装工数量集計表!F12</f>
        <v>4.3</v>
      </c>
    </row>
    <row r="57" customFormat="false" ht="30" hidden="false" customHeight="true" outlineLevel="0" collapsed="false">
      <c r="A57" s="11"/>
      <c r="B57" s="20" t="str">
        <f aca="false">舗装工数量集計表!B13</f>
        <v>下層路盤</v>
      </c>
      <c r="C57" s="20" t="str">
        <f aca="false">舗装工数量集計表!C13</f>
        <v>再生砕石ARC-40 t=15cm</v>
      </c>
      <c r="D57" s="19" t="str">
        <f aca="false">舗装工数量集計表!D13</f>
        <v>m2</v>
      </c>
      <c r="E57" s="23" t="n">
        <f aca="false">ROUND(F57,0)</f>
        <v>315</v>
      </c>
      <c r="F57" s="18" t="n">
        <f aca="false">舗装工数量集計表!F13</f>
        <v>314.86</v>
      </c>
    </row>
    <row r="58" customFormat="false" ht="30" hidden="true" customHeight="true" outlineLevel="0" collapsed="false">
      <c r="A58" s="48" t="str">
        <f aca="false">舗装工数量集計表!B14</f>
        <v>＜非常駐車帯＞</v>
      </c>
      <c r="B58" s="20" t="str">
        <f aca="false">舗装工数量集計表!B15</f>
        <v>表層</v>
      </c>
      <c r="C58" s="49" t="str">
        <f aca="false">舗装工数量集計表!C15</f>
        <v>⑤密粒度アスコン(新20FH) t=5cm </v>
      </c>
      <c r="D58" s="19" t="str">
        <f aca="false">舗装工数量集計表!D15</f>
        <v>m2</v>
      </c>
      <c r="E58" s="23" t="n">
        <f aca="false">ROUND(F58,0)</f>
        <v>19</v>
      </c>
      <c r="F58" s="18" t="n">
        <f aca="false">舗装工数量集計表!F15</f>
        <v>18.82</v>
      </c>
    </row>
    <row r="59" customFormat="false" ht="30" hidden="false" customHeight="true" outlineLevel="0" collapsed="false">
      <c r="A59" s="50" t="s">
        <v>29</v>
      </c>
      <c r="B59" s="20" t="str">
        <f aca="false">舗装工数量集計表!B16</f>
        <v>路盤</v>
      </c>
      <c r="C59" s="20" t="str">
        <f aca="false">舗装工数量集計表!C16</f>
        <v>再生砕石ARC-40　t=25cm</v>
      </c>
      <c r="D59" s="19" t="str">
        <f aca="false">舗装工数量集計表!D16</f>
        <v>m2</v>
      </c>
      <c r="E59" s="23" t="n">
        <f aca="false">ROUND(F59,0)</f>
        <v>20</v>
      </c>
      <c r="F59" s="18" t="n">
        <f aca="false">舗装工数量集計表!F16</f>
        <v>20.42</v>
      </c>
    </row>
    <row r="60" customFormat="false" ht="30" hidden="false" customHeight="true" outlineLevel="0" collapsed="false">
      <c r="A60" s="48"/>
      <c r="B60" s="51"/>
      <c r="C60" s="51"/>
      <c r="D60" s="25"/>
      <c r="E60" s="23"/>
      <c r="F60" s="14"/>
    </row>
    <row r="61" customFormat="false" ht="30" hidden="false" customHeight="true" outlineLevel="0" collapsed="false">
      <c r="A61" s="50" t="s">
        <v>30</v>
      </c>
      <c r="B61" s="52" t="s">
        <v>31</v>
      </c>
      <c r="C61" s="51" t="s">
        <v>32</v>
      </c>
      <c r="D61" s="25" t="s">
        <v>33</v>
      </c>
      <c r="E61" s="23" t="n">
        <v>14</v>
      </c>
      <c r="F61" s="14" t="n">
        <v>14</v>
      </c>
    </row>
    <row r="62" customFormat="false" ht="30" hidden="false" customHeight="true" outlineLevel="0" collapsed="false">
      <c r="A62" s="48"/>
      <c r="B62" s="51"/>
      <c r="C62" s="51"/>
      <c r="D62" s="25"/>
      <c r="E62" s="23"/>
      <c r="F62" s="14"/>
    </row>
    <row r="63" customFormat="false" ht="30" hidden="false" customHeight="true" outlineLevel="0" collapsed="false">
      <c r="A63" s="50" t="s">
        <v>34</v>
      </c>
      <c r="B63" s="52" t="s">
        <v>35</v>
      </c>
      <c r="C63" s="52" t="s">
        <v>36</v>
      </c>
      <c r="D63" s="25" t="s">
        <v>37</v>
      </c>
      <c r="E63" s="23"/>
      <c r="F63" s="14"/>
    </row>
    <row r="64" customFormat="false" ht="30" hidden="false" customHeight="true" outlineLevel="0" collapsed="false">
      <c r="A64" s="48"/>
      <c r="B64" s="51"/>
      <c r="C64" s="51"/>
      <c r="D64" s="25"/>
      <c r="E64" s="23"/>
      <c r="F64" s="14"/>
    </row>
    <row r="65" customFormat="false" ht="30" hidden="false" customHeight="true" outlineLevel="0" collapsed="false">
      <c r="A65" s="50" t="s">
        <v>38</v>
      </c>
      <c r="B65" s="52" t="s">
        <v>39</v>
      </c>
      <c r="C65" s="52" t="s">
        <v>36</v>
      </c>
      <c r="D65" s="25" t="s">
        <v>40</v>
      </c>
      <c r="E65" s="23" t="n">
        <v>4</v>
      </c>
      <c r="F65" s="14" t="n">
        <v>4</v>
      </c>
    </row>
    <row r="66" customFormat="false" ht="30" hidden="false" customHeight="true" outlineLevel="0" collapsed="false">
      <c r="A66" s="11"/>
      <c r="B66" s="25"/>
      <c r="C66" s="25"/>
      <c r="D66" s="25"/>
      <c r="E66" s="23" t="n">
        <f aca="false">ROUND(F66,0)</f>
        <v>0</v>
      </c>
      <c r="F66" s="14"/>
    </row>
    <row r="67" customFormat="false" ht="30" hidden="true" customHeight="true" outlineLevel="0" collapsed="false">
      <c r="A67" s="11" t="s">
        <v>41</v>
      </c>
      <c r="B67" s="25" t="e">
        <f aca="false">#REF!</f>
        <v>#REF!</v>
      </c>
      <c r="C67" s="25" t="e">
        <f aca="false">#REF!</f>
        <v>#REF!</v>
      </c>
      <c r="D67" s="25" t="e">
        <f aca="false">#REF!</f>
        <v>#REF!</v>
      </c>
      <c r="E67" s="23" t="e">
        <f aca="false">ROUND(F67,0)</f>
        <v>#REF!</v>
      </c>
      <c r="F67" s="14" t="e">
        <f aca="false">#REF!</f>
        <v>#REF!</v>
      </c>
    </row>
    <row r="68" customFormat="false" ht="30" hidden="true" customHeight="true" outlineLevel="0" collapsed="false">
      <c r="A68" s="11"/>
      <c r="B68" s="25" t="e">
        <f aca="false">#REF!</f>
        <v>#REF!</v>
      </c>
      <c r="C68" s="25" t="e">
        <f aca="false">#REF!</f>
        <v>#REF!</v>
      </c>
      <c r="D68" s="25" t="e">
        <f aca="false">#REF!</f>
        <v>#REF!</v>
      </c>
      <c r="E68" s="23" t="e">
        <f aca="false">ROUND(F68,0)</f>
        <v>#REF!</v>
      </c>
      <c r="F68" s="14" t="e">
        <f aca="false">#REF!</f>
        <v>#REF!</v>
      </c>
    </row>
    <row r="69" customFormat="false" ht="30" hidden="true" customHeight="true" outlineLevel="0" collapsed="false">
      <c r="A69" s="45"/>
      <c r="B69" s="53"/>
      <c r="C69" s="53"/>
      <c r="D69" s="53"/>
      <c r="E69" s="23" t="n">
        <f aca="false">ROUND(F69,0)</f>
        <v>0</v>
      </c>
      <c r="F69" s="54"/>
    </row>
    <row r="70" customFormat="false" ht="30" hidden="false" customHeight="true" outlineLevel="0" collapsed="false">
      <c r="A70" s="55" t="s">
        <v>42</v>
      </c>
      <c r="B70" s="53"/>
      <c r="C70" s="56" t="s">
        <v>43</v>
      </c>
      <c r="D70" s="53" t="s">
        <v>10</v>
      </c>
      <c r="E70" s="23" t="n">
        <f aca="false">ROUND(F70,0)</f>
        <v>8</v>
      </c>
      <c r="F70" s="57" t="n">
        <v>8</v>
      </c>
    </row>
    <row r="71" customFormat="false" ht="30" hidden="false" customHeight="true" outlineLevel="0" collapsed="false">
      <c r="A71" s="27"/>
      <c r="B71" s="58"/>
      <c r="C71" s="58"/>
      <c r="D71" s="58"/>
      <c r="E71" s="59"/>
      <c r="F71" s="60"/>
    </row>
    <row r="72" customFormat="false" ht="30" hidden="false" customHeight="true" outlineLevel="0" collapsed="false">
      <c r="A72" s="61"/>
      <c r="B72" s="61"/>
      <c r="C72" s="62"/>
      <c r="D72" s="61"/>
      <c r="E72" s="61"/>
      <c r="F72" s="61"/>
    </row>
  </sheetData>
  <mergeCells count="6">
    <mergeCell ref="A1:A2"/>
    <mergeCell ref="B1:B2"/>
    <mergeCell ref="C1:C2"/>
    <mergeCell ref="D1:D2"/>
    <mergeCell ref="E1:E2"/>
    <mergeCell ref="F1:F2"/>
  </mergeCells>
  <conditionalFormatting sqref="A4:F7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196527777777778" top="0.865972222222222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20&amp;E数 量 総 括 表</oddHeader>
    <oddFooter/>
  </headerFooter>
  <rowBreaks count="2" manualBreakCount="2">
    <brk id="24" man="true" max="16383" min="0"/>
    <brk id="4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84" zoomScalePageLayoutView="82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54</v>
      </c>
      <c r="C2" s="161"/>
      <c r="D2" s="161"/>
      <c r="E2" s="161"/>
      <c r="F2" s="161"/>
    </row>
    <row r="3" customFormat="false" ht="27.75" hidden="false" customHeight="true" outlineLevel="0" collapsed="false">
      <c r="B3" s="386" t="s">
        <v>290</v>
      </c>
      <c r="C3" s="386"/>
      <c r="D3" s="386"/>
      <c r="E3" s="187"/>
      <c r="F3" s="191"/>
    </row>
    <row r="4" customFormat="false" ht="330.75" hidden="false" customHeight="true" outlineLevel="0" collapsed="false">
      <c r="B4" s="387" t="s">
        <v>291</v>
      </c>
      <c r="C4" s="387"/>
      <c r="D4" s="387"/>
      <c r="E4" s="387"/>
      <c r="F4" s="387"/>
    </row>
    <row r="5" customFormat="false" ht="330.75" hidden="false" customHeight="true" outlineLevel="0" collapsed="false">
      <c r="B5" s="387" t="s">
        <v>292</v>
      </c>
      <c r="C5" s="387"/>
      <c r="D5" s="387"/>
      <c r="E5" s="387"/>
      <c r="F5" s="387"/>
    </row>
    <row r="6" customFormat="false" ht="30" hidden="false" customHeight="true" outlineLevel="0" collapsed="false">
      <c r="B6" s="199"/>
      <c r="C6" s="200"/>
      <c r="D6" s="201"/>
      <c r="E6" s="201"/>
      <c r="F6" s="201"/>
    </row>
    <row r="7" customFormat="false" ht="20.25" hidden="false" customHeight="true" outlineLevel="0" collapsed="false">
      <c r="B7" s="202" t="s">
        <v>47</v>
      </c>
      <c r="C7" s="170" t="s">
        <v>147</v>
      </c>
      <c r="D7" s="203" t="s">
        <v>148</v>
      </c>
      <c r="E7" s="203" t="s">
        <v>4</v>
      </c>
      <c r="F7" s="204" t="s">
        <v>140</v>
      </c>
    </row>
    <row r="8" customFormat="false" ht="30" hidden="false" customHeight="true" outlineLevel="0" collapsed="false">
      <c r="B8" s="205" t="s">
        <v>293</v>
      </c>
      <c r="C8" s="206" t="s">
        <v>294</v>
      </c>
      <c r="D8" s="207"/>
      <c r="E8" s="208" t="s">
        <v>68</v>
      </c>
      <c r="F8" s="209" t="s">
        <v>295</v>
      </c>
    </row>
    <row r="9" customFormat="false" ht="30" hidden="false" customHeight="true" outlineLevel="0" collapsed="false">
      <c r="B9" s="388" t="s">
        <v>296</v>
      </c>
      <c r="C9" s="100" t="s">
        <v>297</v>
      </c>
      <c r="D9" s="101"/>
      <c r="E9" s="185" t="s">
        <v>68</v>
      </c>
      <c r="F9" s="218" t="s">
        <v>298</v>
      </c>
    </row>
    <row r="10" customFormat="false" ht="13.5" hidden="false" customHeight="false" outlineLevel="0" collapsed="false">
      <c r="A10" s="187"/>
      <c r="B10" s="188"/>
      <c r="C10" s="188"/>
      <c r="D10" s="187"/>
    </row>
    <row r="11" customFormat="false" ht="13.5" hidden="false" customHeight="false" outlineLevel="0" collapsed="false">
      <c r="A11" s="187"/>
      <c r="B11" s="188"/>
      <c r="C11" s="188"/>
      <c r="D11" s="187"/>
    </row>
    <row r="12" customFormat="false" ht="13.5" hidden="false" customHeight="false" outlineLevel="0" collapsed="false">
      <c r="A12" s="187"/>
      <c r="B12" s="188"/>
      <c r="C12" s="188"/>
      <c r="D12" s="187"/>
    </row>
    <row r="13" customFormat="false" ht="13.5" hidden="false" customHeight="false" outlineLevel="0" collapsed="false">
      <c r="A13" s="187"/>
      <c r="B13" s="188"/>
      <c r="C13" s="188"/>
      <c r="D13" s="187"/>
    </row>
    <row r="14" customFormat="false" ht="13.5" hidden="false" customHeight="false" outlineLevel="0" collapsed="false">
      <c r="A14" s="187"/>
      <c r="B14" s="188"/>
      <c r="C14" s="188"/>
      <c r="D14" s="187"/>
    </row>
    <row r="15" customFormat="false" ht="13.5" hidden="false" customHeight="false" outlineLevel="0" collapsed="false">
      <c r="A15" s="187"/>
      <c r="B15" s="188"/>
      <c r="C15" s="188"/>
      <c r="D15" s="187"/>
    </row>
    <row r="16" customFormat="false" ht="13.5" hidden="false" customHeight="false" outlineLevel="0" collapsed="false">
      <c r="A16" s="187"/>
      <c r="B16" s="188"/>
      <c r="C16" s="188"/>
      <c r="D16" s="187"/>
    </row>
    <row r="17" customFormat="false" ht="13.5" hidden="false" customHeight="false" outlineLevel="0" collapsed="false">
      <c r="A17" s="187"/>
      <c r="B17" s="188"/>
      <c r="C17" s="188"/>
      <c r="D17" s="187"/>
    </row>
    <row r="18" customFormat="false" ht="13.5" hidden="false" customHeight="false" outlineLevel="0" collapsed="false">
      <c r="A18" s="187"/>
      <c r="B18" s="188"/>
      <c r="C18" s="188"/>
      <c r="D18" s="187"/>
    </row>
    <row r="19" customFormat="false" ht="13.5" hidden="false" customHeight="false" outlineLevel="0" collapsed="false">
      <c r="A19" s="187"/>
      <c r="B19" s="189"/>
      <c r="C19" s="188"/>
      <c r="D19" s="187"/>
    </row>
    <row r="20" customFormat="false" ht="13.5" hidden="false" customHeight="false" outlineLevel="0" collapsed="false">
      <c r="A20" s="187"/>
      <c r="B20" s="188"/>
      <c r="C20" s="188"/>
      <c r="D20" s="187"/>
    </row>
    <row r="21" customFormat="false" ht="13.5" hidden="false" customHeight="false" outlineLevel="0" collapsed="false">
      <c r="A21" s="187"/>
      <c r="B21" s="187"/>
      <c r="C21" s="187"/>
      <c r="D21" s="187"/>
    </row>
  </sheetData>
  <mergeCells count="5">
    <mergeCell ref="B2:F2"/>
    <mergeCell ref="B3:D3"/>
    <mergeCell ref="B4:F4"/>
    <mergeCell ref="B5:F5"/>
    <mergeCell ref="D6:F6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9.62"/>
    <col collapsed="false" customWidth="true" hidden="false" outlineLevel="0" max="5" min="5" style="248" width="7.62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9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  <c r="J4" s="249" t="str">
        <f aca="false">TEXT(F26,"0.0")</f>
        <v>4.4</v>
      </c>
    </row>
    <row r="5" customFormat="false" ht="30" hidden="false" customHeight="true" outlineLevel="0" collapsed="false">
      <c r="B5" s="254"/>
      <c r="C5" s="259" t="s">
        <v>177</v>
      </c>
      <c r="D5" s="389" t="s">
        <v>299</v>
      </c>
      <c r="E5" s="389"/>
      <c r="F5" s="389"/>
      <c r="G5" s="256"/>
      <c r="I5" s="249" t="n">
        <v>10</v>
      </c>
      <c r="J5" s="249" t="str">
        <f aca="false">TEXT(I5,"0.0")</f>
        <v>10.0</v>
      </c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263" t="n">
        <f aca="false">ROUND(F26,1)</f>
        <v>4.4</v>
      </c>
      <c r="F6" s="264" t="s">
        <v>68</v>
      </c>
      <c r="G6" s="256"/>
      <c r="I6" s="249" t="n">
        <v>0.58</v>
      </c>
      <c r="J6" s="249" t="str">
        <f aca="false">TEXT(I6,"0.00")</f>
        <v>0.58</v>
      </c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  <c r="I7" s="249" t="n">
        <v>0.38</v>
      </c>
      <c r="J7" s="249" t="str">
        <f aca="false">TEXT(I7,"0.00")</f>
        <v>0.38</v>
      </c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  <c r="I8" s="249" t="n">
        <v>2</v>
      </c>
      <c r="J8" s="249" t="str">
        <f aca="false">TEXT(I8,"0.0")</f>
        <v>2.0</v>
      </c>
    </row>
    <row r="9" customFormat="false" ht="30" hidden="false" customHeight="true" outlineLevel="0" collapsed="false">
      <c r="B9" s="390" t="s">
        <v>174</v>
      </c>
      <c r="C9" s="273" t="s">
        <v>300</v>
      </c>
      <c r="D9" s="274"/>
      <c r="E9" s="25" t="s">
        <v>33</v>
      </c>
      <c r="F9" s="275" t="n">
        <f aca="false">ROUND(I9/I5*J4,0)</f>
        <v>2</v>
      </c>
      <c r="G9" s="276" t="str">
        <f aca="false">CONCATENATE(J9,J11,J5,J10,J4)</f>
        <v>4.2÷10.0×4.4</v>
      </c>
      <c r="I9" s="266" t="n">
        <v>5</v>
      </c>
      <c r="J9" s="249" t="n">
        <v>4.2</v>
      </c>
    </row>
    <row r="10" customFormat="false" ht="30" hidden="false" customHeight="true" outlineLevel="0" collapsed="false">
      <c r="B10" s="181" t="s">
        <v>185</v>
      </c>
      <c r="C10" s="94" t="s">
        <v>186</v>
      </c>
      <c r="D10" s="391"/>
      <c r="E10" s="9" t="s">
        <v>10</v>
      </c>
      <c r="F10" s="392" t="n">
        <f aca="false">ROUND(I6/I5*J4,1)</f>
        <v>0.3</v>
      </c>
      <c r="G10" s="393" t="str">
        <f aca="false">CONCATENATE(J6,J11,J5,J10,J4)</f>
        <v>0.58÷10.0×4.4</v>
      </c>
      <c r="J10" s="249" t="s">
        <v>17</v>
      </c>
    </row>
    <row r="11" customFormat="false" ht="30" hidden="false" customHeight="true" outlineLevel="0" collapsed="false">
      <c r="B11" s="181" t="s">
        <v>301</v>
      </c>
      <c r="C11" s="94" t="s">
        <v>302</v>
      </c>
      <c r="D11" s="391"/>
      <c r="E11" s="9" t="s">
        <v>10</v>
      </c>
      <c r="F11" s="392" t="n">
        <f aca="false">ROUND(I7/I5*J4,1)</f>
        <v>0.2</v>
      </c>
      <c r="G11" s="393" t="str">
        <f aca="false">CONCATENATE(J7,J11,J5,J10,J4)</f>
        <v>0.38÷10.0×4.4</v>
      </c>
      <c r="J11" s="249" t="s">
        <v>18</v>
      </c>
    </row>
    <row r="12" customFormat="false" ht="30" hidden="false" customHeight="true" outlineLevel="0" collapsed="false">
      <c r="B12" s="281" t="s">
        <v>23</v>
      </c>
      <c r="C12" s="394"/>
      <c r="D12" s="391"/>
      <c r="E12" s="9" t="s">
        <v>24</v>
      </c>
      <c r="F12" s="392" t="n">
        <v>2.55</v>
      </c>
      <c r="G12" s="393" t="s">
        <v>303</v>
      </c>
      <c r="J12" s="249" t="s">
        <v>12</v>
      </c>
    </row>
    <row r="13" customFormat="false" ht="30" hidden="false" customHeight="true" outlineLevel="0" collapsed="false">
      <c r="B13" s="179"/>
      <c r="C13" s="283"/>
      <c r="D13" s="277"/>
      <c r="E13" s="9"/>
      <c r="F13" s="278"/>
      <c r="G13" s="279"/>
      <c r="J13" s="249" t="s">
        <v>11</v>
      </c>
    </row>
    <row r="14" customFormat="false" ht="30" hidden="false" customHeight="true" outlineLevel="0" collapsed="false">
      <c r="B14" s="338"/>
      <c r="C14" s="283"/>
      <c r="D14" s="277"/>
      <c r="E14" s="9"/>
      <c r="F14" s="278"/>
      <c r="G14" s="279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6"/>
      <c r="C16" s="287"/>
      <c r="D16" s="287"/>
      <c r="E16" s="287"/>
      <c r="F16" s="287"/>
      <c r="G16" s="288"/>
    </row>
    <row r="17" customFormat="false" ht="30" hidden="false" customHeight="true" outlineLevel="0" collapsed="false">
      <c r="B17" s="267" t="s">
        <v>193</v>
      </c>
      <c r="C17" s="267"/>
      <c r="D17" s="267"/>
      <c r="E17" s="268" t="s">
        <v>194</v>
      </c>
      <c r="F17" s="268" t="s">
        <v>140</v>
      </c>
      <c r="G17" s="271" t="s">
        <v>50</v>
      </c>
      <c r="I17" s="285"/>
      <c r="J17" s="285"/>
      <c r="K17" s="265"/>
      <c r="L17" s="265"/>
      <c r="M17" s="265"/>
      <c r="N17" s="265"/>
    </row>
    <row r="18" customFormat="false" ht="30" hidden="false" customHeight="true" outlineLevel="0" collapsed="false">
      <c r="B18" s="289" t="s">
        <v>74</v>
      </c>
      <c r="C18" s="289"/>
      <c r="D18" s="289"/>
      <c r="E18" s="290" t="s">
        <v>229</v>
      </c>
      <c r="F18" s="291" t="n">
        <v>4.4</v>
      </c>
      <c r="G18" s="292"/>
      <c r="I18" s="285"/>
      <c r="J18" s="285"/>
      <c r="K18" s="265"/>
      <c r="L18" s="265"/>
      <c r="M18" s="265"/>
      <c r="N18" s="265"/>
    </row>
    <row r="19" customFormat="false" ht="30" hidden="false" customHeight="true" outlineLevel="0" collapsed="false">
      <c r="B19" s="294"/>
      <c r="C19" s="294"/>
      <c r="D19" s="294"/>
      <c r="E19" s="381"/>
      <c r="F19" s="296"/>
      <c r="G19" s="297"/>
      <c r="I19" s="285"/>
      <c r="J19" s="285"/>
      <c r="K19" s="285"/>
      <c r="L19" s="285"/>
      <c r="M19" s="285"/>
      <c r="N19" s="265"/>
    </row>
    <row r="20" customFormat="false" ht="30" hidden="false" customHeight="true" outlineLevel="0" collapsed="false">
      <c r="B20" s="294" t="str">
        <f aca="false">IF(I23="","","NO."&amp;I23&amp;IF(J23="",""," + "&amp;TEXT(J23,"0.00")))&amp;IF(L23="",""," ～ NO."&amp;L23&amp;IF(M23="",""," + "&amp;TEXT(M23,"0.00")))</f>
        <v/>
      </c>
      <c r="C20" s="294"/>
      <c r="D20" s="294"/>
      <c r="E20" s="298"/>
      <c r="F20" s="298"/>
      <c r="G20" s="297"/>
      <c r="I20" s="285"/>
      <c r="J20" s="285"/>
      <c r="K20" s="293"/>
      <c r="L20" s="293"/>
      <c r="M20" s="293"/>
      <c r="N20" s="265"/>
    </row>
    <row r="21" customFormat="false" ht="30" hidden="false" customHeight="true" outlineLevel="0" collapsed="false">
      <c r="B21" s="294" t="str">
        <f aca="false">IF(I24="","","NO."&amp;I24&amp;IF(J24="",""," + "&amp;TEXT(J24,"0.00")))&amp;IF(L24="",""," ～ NO."&amp;L24&amp;IF(M24="",""," + "&amp;TEXT(M24,"0.00")))</f>
        <v/>
      </c>
      <c r="C21" s="294"/>
      <c r="D21" s="294"/>
      <c r="E21" s="298"/>
      <c r="F21" s="298"/>
      <c r="G21" s="297"/>
      <c r="I21" s="285"/>
      <c r="J21" s="285"/>
      <c r="K21" s="265"/>
      <c r="L21" s="265"/>
      <c r="M21" s="265"/>
      <c r="N21" s="265"/>
    </row>
    <row r="22" customFormat="false" ht="30" hidden="false" customHeight="true" outlineLevel="0" collapsed="false">
      <c r="B22" s="294" t="str">
        <f aca="false">IF(I25="","","NO."&amp;I25&amp;IF(J25="",""," + "&amp;TEXT(J25,"0.00")))&amp;IF(L25="",""," ～ NO."&amp;L25&amp;IF(M25="",""," + "&amp;TEXT(M25,"0.00")))</f>
        <v/>
      </c>
      <c r="C22" s="294"/>
      <c r="D22" s="294"/>
      <c r="E22" s="298"/>
      <c r="F22" s="298"/>
      <c r="G22" s="297"/>
      <c r="I22" s="285"/>
      <c r="J22" s="285"/>
      <c r="K22" s="265"/>
      <c r="L22" s="265"/>
      <c r="M22" s="265"/>
      <c r="N22" s="265"/>
    </row>
    <row r="23" customFormat="false" ht="30" hidden="false" customHeight="true" outlineLevel="0" collapsed="false">
      <c r="B23" s="294" t="str">
        <f aca="false">IF(I26="","","NO."&amp;I26&amp;IF(J26="",""," + "&amp;TEXT(J26,"0.00")))&amp;IF(L26="",""," ～ NO."&amp;L26&amp;IF(M26="",""," + "&amp;TEXT(M26,"0.00")))</f>
        <v/>
      </c>
      <c r="C23" s="294"/>
      <c r="D23" s="294"/>
      <c r="E23" s="298"/>
      <c r="F23" s="298"/>
      <c r="G23" s="297"/>
      <c r="I23" s="285"/>
      <c r="J23" s="285"/>
      <c r="K23" s="265"/>
      <c r="L23" s="265"/>
      <c r="M23" s="265"/>
      <c r="N23" s="265"/>
    </row>
    <row r="24" customFormat="false" ht="30" hidden="false" customHeight="true" outlineLevel="0" collapsed="false">
      <c r="B24" s="294" t="str">
        <f aca="false">IF(I27="","","NO."&amp;I27&amp;IF(J27="",""," + "&amp;TEXT(J27,"0.00")))&amp;IF(L27="",""," ～ NO."&amp;L27&amp;IF(M27="",""," + "&amp;TEXT(M27,"0.00")))</f>
        <v/>
      </c>
      <c r="C24" s="294"/>
      <c r="D24" s="294"/>
      <c r="E24" s="298"/>
      <c r="F24" s="298"/>
      <c r="G24" s="297"/>
      <c r="I24" s="285"/>
      <c r="J24" s="285"/>
      <c r="K24" s="265"/>
      <c r="L24" s="265"/>
      <c r="M24" s="265"/>
      <c r="N24" s="265"/>
    </row>
    <row r="25" customFormat="false" ht="30" hidden="false" customHeight="true" outlineLevel="0" collapsed="false">
      <c r="B25" s="294" t="str">
        <f aca="false">IF(I28="","","NO."&amp;I28&amp;IF(J28="",""," + "&amp;TEXT(J28,"0.00")))&amp;IF(L28="",""," ～ NO."&amp;L28&amp;IF(M28="",""," + "&amp;TEXT(M28,"0.00")))</f>
        <v/>
      </c>
      <c r="C25" s="294"/>
      <c r="D25" s="294"/>
      <c r="E25" s="298"/>
      <c r="F25" s="298"/>
      <c r="G25" s="297"/>
      <c r="I25" s="285"/>
      <c r="J25" s="285"/>
      <c r="K25" s="265"/>
      <c r="L25" s="265"/>
      <c r="M25" s="265"/>
      <c r="N25" s="265"/>
    </row>
    <row r="26" customFormat="false" ht="30" hidden="false" customHeight="true" outlineLevel="0" collapsed="false">
      <c r="B26" s="299" t="s">
        <v>92</v>
      </c>
      <c r="C26" s="299"/>
      <c r="D26" s="299"/>
      <c r="E26" s="300"/>
      <c r="F26" s="301" t="n">
        <f aca="false">SUM(F18:F25)</f>
        <v>4.4</v>
      </c>
      <c r="G26" s="302"/>
      <c r="I26" s="285"/>
      <c r="J26" s="285"/>
      <c r="K26" s="265"/>
      <c r="L26" s="265"/>
      <c r="M26" s="265"/>
      <c r="N26" s="265"/>
    </row>
    <row r="27" customFormat="false" ht="30" hidden="false" customHeight="true" outlineLevel="0" collapsed="false">
      <c r="I27" s="285"/>
      <c r="J27" s="285"/>
      <c r="K27" s="265"/>
      <c r="L27" s="265"/>
      <c r="M27" s="265"/>
      <c r="N27" s="265"/>
    </row>
    <row r="28" customFormat="false" ht="30" hidden="false" customHeight="true" outlineLevel="0" collapsed="false">
      <c r="I28" s="285"/>
      <c r="J28" s="285"/>
      <c r="K28" s="265"/>
      <c r="L28" s="265"/>
      <c r="M28" s="265"/>
      <c r="N28" s="265"/>
    </row>
    <row r="29" customFormat="false" ht="30" hidden="false" customHeight="true" outlineLevel="0" collapsed="false">
      <c r="I29" s="285"/>
      <c r="J29" s="285"/>
      <c r="K29" s="265"/>
      <c r="L29" s="265"/>
      <c r="M29" s="265"/>
      <c r="N29" s="265"/>
    </row>
    <row r="30" customFormat="false" ht="30" hidden="false" customHeight="true" outlineLevel="0" collapsed="false">
      <c r="I30" s="285"/>
      <c r="J30" s="285"/>
      <c r="K30" s="265"/>
      <c r="L30" s="265"/>
      <c r="M30" s="265"/>
      <c r="N30" s="265"/>
    </row>
  </sheetData>
  <mergeCells count="12">
    <mergeCell ref="C3:F3"/>
    <mergeCell ref="D5:F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0.62"/>
    <col collapsed="false" customWidth="true" hidden="false" outlineLevel="0" max="3" min="3" style="3" width="33.62"/>
    <col collapsed="false" customWidth="true" hidden="false" outlineLevel="0" max="4" min="4" style="3" width="4.62"/>
    <col collapsed="false" customWidth="true" hidden="false" outlineLevel="0" max="5" min="5" style="3" width="12.86"/>
    <col collapsed="false" customWidth="true" hidden="false" outlineLevel="0" max="6" min="6" style="3" width="20.62"/>
    <col collapsed="false" customWidth="false" hidden="false" outlineLevel="0" max="257" min="7" style="3" width="8.99"/>
  </cols>
  <sheetData>
    <row r="1" customFormat="false" ht="30" hidden="false" customHeight="true" outlineLevel="0" collapsed="false">
      <c r="F1" s="63"/>
    </row>
    <row r="2" customFormat="false" ht="15" hidden="false" customHeight="true" outlineLevel="0" collapsed="false">
      <c r="B2" s="64"/>
      <c r="C2" s="61"/>
      <c r="D2" s="61"/>
      <c r="E2" s="61"/>
      <c r="F2" s="65"/>
    </row>
    <row r="3" customFormat="false" ht="30" hidden="false" customHeight="true" outlineLevel="0" collapsed="false">
      <c r="B3" s="66"/>
      <c r="C3" s="67" t="s">
        <v>44</v>
      </c>
      <c r="D3" s="67"/>
      <c r="E3" s="67"/>
      <c r="F3" s="68"/>
    </row>
    <row r="4" customFormat="false" ht="30" hidden="false" customHeight="true" outlineLevel="0" collapsed="false">
      <c r="B4" s="66"/>
      <c r="C4" s="69"/>
      <c r="D4" s="69"/>
      <c r="E4" s="69"/>
      <c r="F4" s="68"/>
    </row>
    <row r="5" customFormat="false" ht="30" hidden="false" customHeight="true" outlineLevel="0" collapsed="false">
      <c r="B5" s="66"/>
      <c r="C5" s="70" t="s">
        <v>304</v>
      </c>
      <c r="D5" s="71"/>
      <c r="E5" s="72"/>
      <c r="F5" s="68"/>
    </row>
    <row r="6" customFormat="false" ht="30" hidden="false" customHeight="true" outlineLevel="0" collapsed="false">
      <c r="B6" s="66"/>
      <c r="C6" s="73" t="s">
        <v>165</v>
      </c>
      <c r="D6" s="232" t="s">
        <v>166</v>
      </c>
      <c r="E6" s="75"/>
      <c r="F6" s="68"/>
    </row>
    <row r="7" customFormat="false" ht="30" hidden="false" customHeight="true" outlineLevel="0" collapsed="false">
      <c r="B7" s="66"/>
      <c r="C7" s="76"/>
      <c r="D7" s="76"/>
      <c r="E7" s="76"/>
      <c r="F7" s="68"/>
    </row>
    <row r="8" s="77" customFormat="true" ht="30" hidden="false" customHeight="true" outlineLevel="0" collapsed="false">
      <c r="B8" s="78" t="s">
        <v>47</v>
      </c>
      <c r="C8" s="79" t="s">
        <v>48</v>
      </c>
      <c r="D8" s="79" t="s">
        <v>4</v>
      </c>
      <c r="E8" s="79" t="s">
        <v>49</v>
      </c>
      <c r="F8" s="271" t="s">
        <v>67</v>
      </c>
    </row>
    <row r="9" s="77" customFormat="true" ht="30" hidden="false" customHeight="true" outlineLevel="0" collapsed="false">
      <c r="B9" s="88" t="str">
        <f aca="false">'コンクリ－ト構造物取壊し総数量計算書 '!B9</f>
        <v>コンクリ－ト構造物</v>
      </c>
      <c r="C9" s="89" t="str">
        <f aca="false">'コンクリ－ト構造物取壊し総数量計算書 '!C9</f>
        <v>鉄筋構造物</v>
      </c>
      <c r="D9" s="395" t="str">
        <f aca="false">'コンクリ－ト構造物取壊し総数量計算書 '!E9</f>
        <v>ｍ3</v>
      </c>
      <c r="E9" s="396" t="n">
        <f aca="false">'コンクリ－ト構造物取壊し総数量計算書 '!F9</f>
        <v>6</v>
      </c>
      <c r="F9" s="397"/>
    </row>
    <row r="10" s="77" customFormat="true" ht="30" hidden="false" customHeight="true" outlineLevel="0" collapsed="false">
      <c r="B10" s="88" t="s">
        <v>168</v>
      </c>
      <c r="C10" s="89" t="str">
        <f aca="false">'コンクリ－ト構造物取壊し総数量計算書 '!C10</f>
        <v>無筋構造物</v>
      </c>
      <c r="D10" s="92" t="str">
        <f aca="false">'コンクリ－ト構造物取壊し総数量計算書 '!E10</f>
        <v>ｍ3</v>
      </c>
      <c r="E10" s="398" t="n">
        <f aca="false">'コンクリ－ト構造物取壊し総数量計算書 '!F10</f>
        <v>1.4</v>
      </c>
      <c r="F10" s="397"/>
    </row>
    <row r="11" s="77" customFormat="true" ht="30" hidden="false" customHeight="true" outlineLevel="0" collapsed="false">
      <c r="B11" s="181" t="str">
        <f aca="false">石積擁壁取壊し総数量計算書!B9</f>
        <v>石積擁壁</v>
      </c>
      <c r="C11" s="94" t="str">
        <f aca="false">石積擁壁取壊し総数量計算書!C9</f>
        <v>控長200～220　練積　1：0.3</v>
      </c>
      <c r="D11" s="92" t="str">
        <f aca="false">'コンクリ－ト構造物取壊し総数量計算書 '!E27</f>
        <v>m3</v>
      </c>
      <c r="E11" s="398" t="n">
        <f aca="false">'コンクリ－ト構造物取壊し総数量計算書 '!F27</f>
        <v>1</v>
      </c>
      <c r="F11" s="399"/>
    </row>
    <row r="12" s="77" customFormat="true" ht="30" hidden="false" customHeight="true" outlineLevel="0" collapsed="false">
      <c r="B12" s="81" t="str">
        <f aca="false">AS舗装版切断数量計算書!B8</f>
        <v>AS舗装版切断</v>
      </c>
      <c r="C12" s="94" t="str">
        <f aca="false">AS舗装版切断数量計算書!C8</f>
        <v>t=5cm</v>
      </c>
      <c r="D12" s="92" t="str">
        <f aca="false">AS舗装版切断数量計算書!E8</f>
        <v>ｍ</v>
      </c>
      <c r="E12" s="398" t="n">
        <f aca="false">AS舗装版切断数量計算書!F8</f>
        <v>22.8</v>
      </c>
      <c r="F12" s="93"/>
    </row>
    <row r="13" s="77" customFormat="true" ht="30" hidden="false" customHeight="true" outlineLevel="0" collapsed="false">
      <c r="B13" s="98" t="str">
        <f aca="false">AS舗装版破砕数量計算書!B8</f>
        <v>AS舗装版破砕</v>
      </c>
      <c r="C13" s="94" t="str">
        <f aca="false">AS舗装版破砕数量計算書!C8</f>
        <v>t=5cm　車道用・密粒</v>
      </c>
      <c r="D13" s="82" t="str">
        <f aca="false">AS舗装版破砕数量計算書!E8</f>
        <v>m2</v>
      </c>
      <c r="E13" s="398" t="n">
        <f aca="false">AS舗装版破砕数量計算書!F8</f>
        <v>61.2</v>
      </c>
      <c r="F13" s="400"/>
    </row>
    <row r="14" s="77" customFormat="true" ht="30" hidden="false" customHeight="true" outlineLevel="0" collapsed="false">
      <c r="B14" s="401" t="str">
        <f aca="false">CO舗装版破砕数量計算書!B8</f>
        <v>CO舗装版破砕</v>
      </c>
      <c r="C14" s="237" t="str">
        <f aca="false">CO舗装版破砕数量計算書!C8</f>
        <v>t=10cm　無筋構造物</v>
      </c>
      <c r="D14" s="92" t="str">
        <f aca="false">CO舗装版破砕数量計算書!E8</f>
        <v>m2</v>
      </c>
      <c r="E14" s="402" t="n">
        <f aca="false">CO舗装版破砕数量計算書!F8</f>
        <v>8.2</v>
      </c>
      <c r="F14" s="397"/>
    </row>
    <row r="15" s="77" customFormat="true" ht="30" hidden="false" customHeight="true" outlineLevel="0" collapsed="false">
      <c r="B15" s="403" t="str">
        <f aca="false">殻処分数量計算書!B8</f>
        <v>AS殻運搬</v>
      </c>
      <c r="C15" s="92" t="n">
        <f aca="false">殻処分数量計算書!C8</f>
        <v>0</v>
      </c>
      <c r="D15" s="92" t="str">
        <f aca="false">殻処分数量計算書!E8</f>
        <v>m3</v>
      </c>
      <c r="E15" s="398" t="n">
        <f aca="false">殻処分数量計算書!F8</f>
        <v>3.1</v>
      </c>
      <c r="F15" s="85"/>
    </row>
    <row r="16" s="77" customFormat="true" ht="30" hidden="false" customHeight="true" outlineLevel="0" collapsed="false">
      <c r="B16" s="81" t="str">
        <f aca="false">殻処分数量計算書!B6</f>
        <v>CO殻運搬</v>
      </c>
      <c r="C16" s="92" t="str">
        <f aca="false">殻処分数量計算書!C6</f>
        <v>鉄筋構造物</v>
      </c>
      <c r="D16" s="92" t="str">
        <f aca="false">殻処分数量計算書!E6</f>
        <v>m3</v>
      </c>
      <c r="E16" s="398" t="n">
        <f aca="false">殻処分数量計算書!F6</f>
        <v>6</v>
      </c>
      <c r="F16" s="85"/>
    </row>
    <row r="17" s="77" customFormat="true" ht="30" hidden="false" customHeight="true" outlineLevel="0" collapsed="false">
      <c r="B17" s="88" t="s">
        <v>168</v>
      </c>
      <c r="C17" s="92" t="str">
        <f aca="false">殻処分数量計算書!C7</f>
        <v>無筋構造物</v>
      </c>
      <c r="D17" s="92" t="str">
        <f aca="false">殻処分数量計算書!E7</f>
        <v>m3</v>
      </c>
      <c r="E17" s="398" t="n">
        <f aca="false">殻処分数量計算書!F7</f>
        <v>2.2</v>
      </c>
      <c r="F17" s="85"/>
    </row>
    <row r="18" s="77" customFormat="true" ht="30" hidden="false" customHeight="true" outlineLevel="0" collapsed="false">
      <c r="B18" s="403" t="str">
        <f aca="false">殻処分数量計算書!B12</f>
        <v>AS殻処分</v>
      </c>
      <c r="C18" s="92" t="n">
        <f aca="false">殻処分数量計算書!C12</f>
        <v>0</v>
      </c>
      <c r="D18" s="92" t="str">
        <f aca="false">殻処分数量計算書!E12</f>
        <v>t</v>
      </c>
      <c r="E18" s="398" t="n">
        <f aca="false">殻処分数量計算書!F12</f>
        <v>7.3</v>
      </c>
      <c r="F18" s="93"/>
    </row>
    <row r="19" s="77" customFormat="true" ht="30" hidden="false" customHeight="true" outlineLevel="0" collapsed="false">
      <c r="B19" s="403" t="str">
        <f aca="false">殻処分数量計算書!B10</f>
        <v>CO殻処分</v>
      </c>
      <c r="C19" s="92" t="str">
        <f aca="false">殻処分数量計算書!C10</f>
        <v>鉄筋構造物</v>
      </c>
      <c r="D19" s="92" t="str">
        <f aca="false">殻処分数量計算書!E10</f>
        <v>t</v>
      </c>
      <c r="E19" s="398" t="n">
        <f aca="false">殻処分数量計算書!F10</f>
        <v>15</v>
      </c>
      <c r="F19" s="93"/>
    </row>
    <row r="20" s="77" customFormat="true" ht="30" hidden="false" customHeight="true" outlineLevel="0" collapsed="false">
      <c r="B20" s="88" t="s">
        <v>168</v>
      </c>
      <c r="C20" s="92" t="str">
        <f aca="false">殻処分数量計算書!C11</f>
        <v>無筋構造物</v>
      </c>
      <c r="D20" s="92" t="str">
        <f aca="false">殻処分数量計算書!E11</f>
        <v>t</v>
      </c>
      <c r="E20" s="398" t="n">
        <f aca="false">殻処分数量計算書!F11</f>
        <v>5.2</v>
      </c>
      <c r="F20" s="93"/>
    </row>
    <row r="21" s="77" customFormat="true" ht="30" hidden="false" customHeight="true" outlineLevel="0" collapsed="false">
      <c r="B21" s="88"/>
      <c r="C21" s="92"/>
      <c r="D21" s="92"/>
      <c r="E21" s="398"/>
      <c r="F21" s="93"/>
    </row>
    <row r="22" s="77" customFormat="true" ht="30" hidden="false" customHeight="true" outlineLevel="0" collapsed="false">
      <c r="B22" s="88"/>
      <c r="C22" s="92"/>
      <c r="D22" s="92"/>
      <c r="E22" s="398"/>
      <c r="F22" s="93"/>
    </row>
    <row r="23" s="77" customFormat="true" ht="30" hidden="false" customHeight="true" outlineLevel="0" collapsed="false">
      <c r="B23" s="81"/>
      <c r="C23" s="92"/>
      <c r="D23" s="92"/>
      <c r="E23" s="84"/>
      <c r="F23" s="93"/>
    </row>
    <row r="24" s="77" customFormat="true" ht="30" hidden="false" customHeight="true" outlineLevel="0" collapsed="false">
      <c r="B24" s="81"/>
      <c r="C24" s="92"/>
      <c r="D24" s="92"/>
      <c r="E24" s="84"/>
      <c r="F24" s="93"/>
    </row>
    <row r="25" s="77" customFormat="true" ht="30" hidden="false" customHeight="true" outlineLevel="0" collapsed="false">
      <c r="B25" s="81"/>
      <c r="C25" s="92"/>
      <c r="D25" s="92"/>
      <c r="E25" s="84"/>
      <c r="F25" s="93"/>
    </row>
    <row r="26" s="77" customFormat="true" ht="30" hidden="false" customHeight="true" outlineLevel="0" collapsed="false">
      <c r="B26" s="81"/>
      <c r="C26" s="92"/>
      <c r="D26" s="92"/>
      <c r="E26" s="84"/>
      <c r="F26" s="93"/>
    </row>
    <row r="27" s="77" customFormat="true" ht="30" hidden="false" customHeight="true" outlineLevel="0" collapsed="false">
      <c r="B27" s="81"/>
      <c r="C27" s="92"/>
      <c r="D27" s="92"/>
      <c r="E27" s="84"/>
      <c r="F27" s="93"/>
    </row>
    <row r="28" s="77" customFormat="true" ht="30" hidden="false" customHeight="true" outlineLevel="0" collapsed="false">
      <c r="B28" s="81"/>
      <c r="C28" s="92"/>
      <c r="D28" s="92"/>
      <c r="E28" s="84"/>
      <c r="F28" s="93"/>
    </row>
    <row r="29" s="77" customFormat="true" ht="30" hidden="false" customHeight="true" outlineLevel="0" collapsed="false">
      <c r="B29" s="244"/>
      <c r="C29" s="245"/>
      <c r="D29" s="245"/>
      <c r="E29" s="404"/>
      <c r="F29" s="247"/>
    </row>
  </sheetData>
  <mergeCells count="1">
    <mergeCell ref="C3:E3"/>
  </mergeCells>
  <conditionalFormatting sqref="B15:E15 B9:F10 B12:F12 B14:F14 B16:F29 D11:E11">
    <cfRule type="cellIs" priority="2" operator="equal" aboveAverage="0" equalAverage="0" bottom="0" percent="0" rank="0" text="" dxfId="28">
      <formula>0</formula>
    </cfRule>
  </conditionalFormatting>
  <conditionalFormatting sqref="B13:C13 E13:F13">
    <cfRule type="cellIs" priority="3" operator="equal" aboveAverage="0" equalAverage="0" bottom="0" percent="0" rank="0" text="" dxfId="29">
      <formula>0</formula>
    </cfRule>
  </conditionalFormatting>
  <conditionalFormatting sqref="D13">
    <cfRule type="cellIs" priority="4" operator="equal" aboveAverage="0" equalAverage="0" bottom="0" percent="0" rank="0" text="" dxfId="30">
      <formula>0</formula>
    </cfRule>
  </conditionalFormatting>
  <conditionalFormatting sqref="F15">
    <cfRule type="cellIs" priority="5" operator="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305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405" t="s">
        <v>179</v>
      </c>
      <c r="D5" s="406" t="s">
        <v>306</v>
      </c>
      <c r="E5" s="407" t="n">
        <f aca="false">F9</f>
        <v>6</v>
      </c>
      <c r="F5" s="350" t="s">
        <v>10</v>
      </c>
      <c r="G5" s="256"/>
    </row>
    <row r="6" customFormat="false" ht="30" hidden="false" customHeight="true" outlineLevel="0" collapsed="false">
      <c r="B6" s="254"/>
      <c r="C6" s="405"/>
      <c r="D6" s="406" t="s">
        <v>307</v>
      </c>
      <c r="E6" s="408" t="n">
        <f aca="false">ROUND(F10,1)</f>
        <v>1.4</v>
      </c>
      <c r="F6" s="350" t="s">
        <v>10</v>
      </c>
      <c r="G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</row>
    <row r="9" customFormat="false" ht="30" hidden="false" customHeight="true" outlineLevel="0" collapsed="false">
      <c r="B9" s="272" t="s">
        <v>308</v>
      </c>
      <c r="C9" s="409" t="s">
        <v>309</v>
      </c>
      <c r="D9" s="357"/>
      <c r="E9" s="290" t="s">
        <v>310</v>
      </c>
      <c r="F9" s="382" t="n">
        <f aca="false">F24</f>
        <v>6</v>
      </c>
      <c r="G9" s="410"/>
    </row>
    <row r="10" customFormat="false" ht="30" hidden="false" customHeight="true" outlineLevel="0" collapsed="false">
      <c r="B10" s="338"/>
      <c r="C10" s="411" t="s">
        <v>311</v>
      </c>
      <c r="D10" s="277"/>
      <c r="E10" s="295" t="s">
        <v>310</v>
      </c>
      <c r="F10" s="278" t="n">
        <f aca="false">F29</f>
        <v>1.4</v>
      </c>
      <c r="G10" s="410"/>
    </row>
    <row r="11" customFormat="false" ht="30" hidden="false" customHeight="true" outlineLevel="0" collapsed="false">
      <c r="B11" s="282"/>
      <c r="C11" s="283"/>
      <c r="D11" s="277"/>
      <c r="E11" s="277"/>
      <c r="F11" s="277"/>
      <c r="G11" s="284"/>
    </row>
    <row r="12" customFormat="false" ht="30" hidden="false" customHeight="true" outlineLevel="0" collapsed="false">
      <c r="B12" s="282"/>
      <c r="C12" s="283"/>
      <c r="D12" s="277"/>
      <c r="E12" s="277"/>
      <c r="F12" s="277"/>
      <c r="G12" s="284"/>
    </row>
    <row r="13" customFormat="false" ht="30" hidden="false" customHeight="true" outlineLevel="0" collapsed="false">
      <c r="B13" s="282"/>
      <c r="C13" s="283"/>
      <c r="D13" s="277"/>
      <c r="E13" s="277"/>
      <c r="F13" s="277"/>
      <c r="G13" s="284"/>
    </row>
    <row r="14" customFormat="false" ht="20.1" hidden="false" customHeight="true" outlineLevel="0" collapsed="false">
      <c r="B14" s="286"/>
      <c r="C14" s="287"/>
      <c r="D14" s="287"/>
      <c r="E14" s="287"/>
      <c r="F14" s="287"/>
      <c r="G14" s="288"/>
    </row>
    <row r="15" customFormat="false" ht="30" hidden="false" customHeight="true" outlineLevel="0" collapsed="false">
      <c r="B15" s="412" t="s">
        <v>312</v>
      </c>
      <c r="C15" s="413" t="s">
        <v>148</v>
      </c>
      <c r="D15" s="413"/>
      <c r="E15" s="270" t="s">
        <v>4</v>
      </c>
      <c r="F15" s="268" t="s">
        <v>140</v>
      </c>
      <c r="G15" s="271" t="s">
        <v>50</v>
      </c>
      <c r="I15" s="381" t="s">
        <v>281</v>
      </c>
      <c r="J15" s="295" t="s">
        <v>282</v>
      </c>
      <c r="K15" s="295" t="s">
        <v>283</v>
      </c>
      <c r="L15" s="381" t="s">
        <v>281</v>
      </c>
      <c r="M15" s="295" t="s">
        <v>282</v>
      </c>
    </row>
    <row r="16" customFormat="false" ht="30" hidden="false" customHeight="true" outlineLevel="0" collapsed="false">
      <c r="B16" s="414" t="s">
        <v>309</v>
      </c>
      <c r="C16" s="415"/>
      <c r="D16" s="415"/>
      <c r="E16" s="415"/>
      <c r="F16" s="415"/>
      <c r="G16" s="416"/>
      <c r="I16" s="381"/>
      <c r="J16" s="381"/>
      <c r="K16" s="381"/>
      <c r="L16" s="381"/>
      <c r="M16" s="381"/>
    </row>
    <row r="17" customFormat="false" ht="30" hidden="false" customHeight="true" outlineLevel="0" collapsed="false">
      <c r="B17" s="417" t="s">
        <v>313</v>
      </c>
      <c r="C17" s="283" t="s">
        <v>314</v>
      </c>
      <c r="D17" s="283"/>
      <c r="E17" s="313" t="str">
        <f aca="false">自由勾配側溝400型取壊し単位数量計算書!E8</f>
        <v>m3</v>
      </c>
      <c r="F17" s="291" t="n">
        <v>1.9</v>
      </c>
      <c r="G17" s="418" t="s">
        <v>315</v>
      </c>
      <c r="I17" s="322"/>
      <c r="J17" s="322"/>
      <c r="K17" s="322"/>
      <c r="L17" s="322"/>
      <c r="M17" s="322"/>
    </row>
    <row r="18" customFormat="false" ht="30" hidden="false" customHeight="true" outlineLevel="0" collapsed="false">
      <c r="B18" s="419" t="s">
        <v>316</v>
      </c>
      <c r="C18" s="283" t="s">
        <v>317</v>
      </c>
      <c r="D18" s="283"/>
      <c r="E18" s="313" t="str">
        <f aca="false">自由勾配側溝400型取壊し単位数量計算書!E9</f>
        <v>m3</v>
      </c>
      <c r="F18" s="296" t="n">
        <v>0.4</v>
      </c>
      <c r="G18" s="297"/>
      <c r="I18" s="298"/>
      <c r="J18" s="298"/>
      <c r="K18" s="298"/>
      <c r="L18" s="298"/>
      <c r="M18" s="298"/>
    </row>
    <row r="19" customFormat="false" ht="30" hidden="false" customHeight="true" outlineLevel="0" collapsed="false">
      <c r="B19" s="420" t="s">
        <v>318</v>
      </c>
      <c r="C19" s="325" t="s">
        <v>319</v>
      </c>
      <c r="D19" s="325"/>
      <c r="E19" s="345" t="str">
        <f aca="false">'ベンチフリュ－ム取壊し単位数量計算書'!E8</f>
        <v>m3</v>
      </c>
      <c r="F19" s="296" t="n">
        <v>0.2</v>
      </c>
      <c r="G19" s="297"/>
      <c r="I19" s="298"/>
      <c r="J19" s="298"/>
      <c r="K19" s="298"/>
      <c r="L19" s="298"/>
      <c r="M19" s="298"/>
    </row>
    <row r="20" customFormat="false" ht="30" hidden="false" customHeight="true" outlineLevel="0" collapsed="false">
      <c r="B20" s="421" t="str">
        <f aca="false">落蓋側溝240型取壊し単位数量計算書!B8</f>
        <v>落蓋側溝240型</v>
      </c>
      <c r="C20" s="283" t="s">
        <v>320</v>
      </c>
      <c r="D20" s="283"/>
      <c r="E20" s="283" t="str">
        <f aca="false">落蓋側溝240型取壊し単位数量計算書!E8</f>
        <v>m3</v>
      </c>
      <c r="F20" s="296" t="n">
        <v>2.2</v>
      </c>
      <c r="G20" s="297"/>
      <c r="I20" s="298"/>
      <c r="J20" s="298"/>
      <c r="K20" s="298"/>
      <c r="L20" s="298"/>
      <c r="M20" s="298"/>
    </row>
    <row r="21" customFormat="false" ht="30" hidden="false" customHeight="true" outlineLevel="0" collapsed="false">
      <c r="B21" s="421" t="str">
        <f aca="false">落蓋側溝240型取壊し単位数量計算書!B9</f>
        <v>コンクリ－ト蓋</v>
      </c>
      <c r="C21" s="283" t="s">
        <v>321</v>
      </c>
      <c r="D21" s="283"/>
      <c r="E21" s="283" t="str">
        <f aca="false">落蓋側溝240型取壊し単位数量計算書!E9</f>
        <v>m3</v>
      </c>
      <c r="F21" s="296" t="n">
        <v>0.7</v>
      </c>
      <c r="G21" s="297"/>
      <c r="I21" s="298"/>
      <c r="J21" s="298"/>
      <c r="K21" s="298"/>
      <c r="L21" s="298"/>
      <c r="M21" s="298"/>
    </row>
    <row r="22" customFormat="false" ht="30" hidden="false" customHeight="true" outlineLevel="0" collapsed="false">
      <c r="B22" s="421" t="str">
        <f aca="false">'ヒュ－ム管取壊し単位数量計算書'!B8</f>
        <v>HPφ200</v>
      </c>
      <c r="C22" s="283" t="s">
        <v>322</v>
      </c>
      <c r="D22" s="283"/>
      <c r="E22" s="283" t="str">
        <f aca="false">'ヒュ－ム管取壊し単位数量計算書'!E8</f>
        <v>m3</v>
      </c>
      <c r="F22" s="296" t="n">
        <v>0.1</v>
      </c>
      <c r="G22" s="297"/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419" t="s">
        <v>90</v>
      </c>
      <c r="C23" s="325"/>
      <c r="D23" s="325"/>
      <c r="E23" s="345" t="str">
        <f aca="false">集水桝取壊し単位数量計算書!E12</f>
        <v>m3</v>
      </c>
      <c r="F23" s="296" t="n">
        <f aca="false">集水桝取壊し単位数量計算書!F12</f>
        <v>0.5</v>
      </c>
      <c r="G23" s="297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422" t="s">
        <v>92</v>
      </c>
      <c r="C24" s="422"/>
      <c r="D24" s="422"/>
      <c r="E24" s="381" t="str">
        <f aca="false">F5</f>
        <v>m3</v>
      </c>
      <c r="F24" s="296" t="n">
        <f aca="false">SUM(F14:F23)</f>
        <v>6</v>
      </c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317"/>
      <c r="C25" s="423"/>
      <c r="D25" s="423"/>
      <c r="E25" s="423"/>
      <c r="F25" s="296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424" t="s">
        <v>311</v>
      </c>
      <c r="C26" s="325"/>
      <c r="D26" s="325"/>
      <c r="E26" s="325"/>
      <c r="F26" s="296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424" t="s">
        <v>323</v>
      </c>
      <c r="C27" s="425" t="s">
        <v>324</v>
      </c>
      <c r="D27" s="425"/>
      <c r="E27" s="283" t="str">
        <f aca="false">'ヒュ－ム管取壊し単位数量計算書'!E8</f>
        <v>m3</v>
      </c>
      <c r="F27" s="296" t="n">
        <v>1</v>
      </c>
      <c r="G27" s="426" t="s">
        <v>325</v>
      </c>
      <c r="I27" s="384"/>
      <c r="J27" s="384"/>
      <c r="K27" s="384"/>
      <c r="L27" s="384"/>
      <c r="M27" s="384"/>
    </row>
    <row r="28" customFormat="false" ht="30" hidden="false" customHeight="true" outlineLevel="0" collapsed="false">
      <c r="B28" s="420" t="str">
        <f aca="false">'ヒュ－ム管取壊し単位数量計算書'!B9</f>
        <v>基礎コンクリ－ト</v>
      </c>
      <c r="C28" s="283" t="s">
        <v>326</v>
      </c>
      <c r="D28" s="283"/>
      <c r="E28" s="283" t="str">
        <f aca="false">'ヒュ－ム管取壊し単位数量計算書'!E9</f>
        <v>m3</v>
      </c>
      <c r="F28" s="296" t="n">
        <v>0.4</v>
      </c>
      <c r="G28" s="426" t="s">
        <v>327</v>
      </c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427" t="s">
        <v>92</v>
      </c>
      <c r="C29" s="427"/>
      <c r="D29" s="427"/>
      <c r="E29" s="428" t="str">
        <f aca="false">F6</f>
        <v>m3</v>
      </c>
      <c r="F29" s="429" t="n">
        <f aca="false">SUM(F26:F28)</f>
        <v>1.4</v>
      </c>
      <c r="G29" s="302"/>
      <c r="I29" s="385"/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7">
    <mergeCell ref="C3:F3"/>
    <mergeCell ref="C5:C6"/>
    <mergeCell ref="C15:D15"/>
    <mergeCell ref="C16:E16"/>
    <mergeCell ref="C17:D17"/>
    <mergeCell ref="C18:D18"/>
    <mergeCell ref="C19:D19"/>
    <mergeCell ref="C20:D20"/>
    <mergeCell ref="C21:D21"/>
    <mergeCell ref="C22:D22"/>
    <mergeCell ref="C23:D23"/>
    <mergeCell ref="B24:D24"/>
    <mergeCell ref="C25:E25"/>
    <mergeCell ref="C26:E26"/>
    <mergeCell ref="C27:D27"/>
    <mergeCell ref="C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7</v>
      </c>
      <c r="D5" s="260" t="s">
        <v>328</v>
      </c>
      <c r="E5" s="260"/>
      <c r="F5" s="260"/>
      <c r="G5" s="256"/>
    </row>
    <row r="6" customFormat="false" ht="30" hidden="false" customHeight="true" outlineLevel="0" collapsed="false">
      <c r="B6" s="254"/>
      <c r="C6" s="261" t="s">
        <v>179</v>
      </c>
      <c r="D6" s="262" t="s">
        <v>329</v>
      </c>
      <c r="E6" s="430" t="n">
        <f aca="false">F29</f>
        <v>4.6</v>
      </c>
      <c r="F6" s="264" t="s">
        <v>24</v>
      </c>
      <c r="G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</row>
    <row r="9" customFormat="false" ht="30" hidden="false" customHeight="true" outlineLevel="0" collapsed="false">
      <c r="B9" s="272" t="s">
        <v>328</v>
      </c>
      <c r="C9" s="409" t="s">
        <v>330</v>
      </c>
      <c r="D9" s="357"/>
      <c r="E9" s="290" t="s">
        <v>331</v>
      </c>
      <c r="F9" s="291" t="n">
        <f aca="false">F29</f>
        <v>4.6</v>
      </c>
      <c r="G9" s="410" t="s">
        <v>332</v>
      </c>
    </row>
    <row r="10" customFormat="false" ht="30" hidden="false" customHeight="true" outlineLevel="0" collapsed="false">
      <c r="B10" s="338"/>
      <c r="C10" s="431"/>
      <c r="D10" s="298"/>
      <c r="E10" s="381"/>
      <c r="F10" s="278"/>
      <c r="G10" s="432"/>
    </row>
    <row r="11" customFormat="false" ht="30" hidden="false" customHeight="true" outlineLevel="0" collapsed="false">
      <c r="B11" s="338"/>
      <c r="C11" s="283"/>
      <c r="D11" s="277"/>
      <c r="E11" s="277"/>
      <c r="F11" s="277"/>
      <c r="G11" s="284"/>
    </row>
    <row r="12" customFormat="false" ht="30" hidden="false" customHeight="true" outlineLevel="0" collapsed="false">
      <c r="B12" s="282"/>
      <c r="C12" s="283"/>
      <c r="D12" s="277"/>
      <c r="E12" s="277"/>
      <c r="F12" s="277"/>
      <c r="G12" s="284"/>
    </row>
    <row r="13" customFormat="false" ht="30" hidden="false" customHeight="true" outlineLevel="0" collapsed="false">
      <c r="B13" s="338"/>
      <c r="C13" s="283"/>
      <c r="D13" s="277"/>
      <c r="E13" s="277"/>
      <c r="F13" s="277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333</v>
      </c>
      <c r="C21" s="289"/>
      <c r="D21" s="289"/>
      <c r="E21" s="290" t="s">
        <v>199</v>
      </c>
      <c r="F21" s="296" t="n">
        <f aca="false">石積擁壁取壊し数量計算書!F8</f>
        <v>0.3</v>
      </c>
      <c r="G21" s="432" t="s">
        <v>334</v>
      </c>
      <c r="I21" s="322"/>
      <c r="J21" s="322"/>
      <c r="K21" s="322"/>
      <c r="L21" s="322"/>
      <c r="M21" s="322"/>
    </row>
    <row r="22" customFormat="false" ht="30" hidden="false" customHeight="true" outlineLevel="0" collapsed="false">
      <c r="B22" s="294" t="s">
        <v>335</v>
      </c>
      <c r="C22" s="294"/>
      <c r="D22" s="294"/>
      <c r="E22" s="295" t="s">
        <v>199</v>
      </c>
      <c r="F22" s="296" t="n">
        <f aca="false">石積擁壁取壊し数量計算書!F10</f>
        <v>4.3</v>
      </c>
      <c r="G22" s="433" t="s">
        <v>336</v>
      </c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/>
      <c r="C23" s="294"/>
      <c r="D23" s="294"/>
      <c r="E23" s="381"/>
      <c r="F23" s="296"/>
      <c r="G23" s="297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294" t="str">
        <f aca="false">IF(I24="","","NO."&amp;I24&amp;IF(J24="",""," + "&amp;TEXT(J24,"0.00")))&amp;IF(L24="",""," ～ NO."&amp;L24&amp;IF(M24="",""," + "&amp;TEXT(M24,"0.00")))</f>
        <v/>
      </c>
      <c r="C24" s="294"/>
      <c r="D24" s="294"/>
      <c r="E24" s="298"/>
      <c r="F24" s="296"/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6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6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6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6"/>
      <c r="G28" s="297"/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429" t="n">
        <f aca="false">SUM(F21:F28)</f>
        <v>4.6</v>
      </c>
      <c r="G29" s="302" t="n">
        <v>1.6</v>
      </c>
      <c r="I29" s="385"/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0" colorId="64" zoomScale="84" zoomScaleNormal="84" zoomScalePageLayoutView="84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54</v>
      </c>
      <c r="C2" s="161"/>
      <c r="D2" s="161"/>
      <c r="E2" s="161"/>
      <c r="F2" s="161"/>
    </row>
    <row r="3" customFormat="false" ht="28.5" hidden="false" customHeight="true" outlineLevel="0" collapsed="false">
      <c r="B3" s="190" t="s">
        <v>337</v>
      </c>
      <c r="C3" s="190"/>
      <c r="D3" s="190"/>
      <c r="E3" s="187"/>
      <c r="F3" s="191"/>
    </row>
    <row r="4" customFormat="false" ht="233.25" hidden="false" customHeight="true" outlineLevel="0" collapsed="false">
      <c r="B4" s="434" t="s">
        <v>338</v>
      </c>
      <c r="C4" s="434"/>
      <c r="D4" s="435"/>
      <c r="E4" s="187"/>
      <c r="F4" s="191"/>
    </row>
    <row r="5" customFormat="false" ht="336.75" hidden="false" customHeight="true" outlineLevel="0" collapsed="false">
      <c r="B5" s="436" t="s">
        <v>339</v>
      </c>
      <c r="C5" s="436"/>
      <c r="D5" s="196"/>
      <c r="E5" s="197"/>
      <c r="F5" s="198"/>
    </row>
    <row r="6" customFormat="false" ht="30" hidden="false" customHeight="true" outlineLevel="0" collapsed="false">
      <c r="B6" s="199"/>
      <c r="C6" s="200"/>
      <c r="D6" s="201"/>
      <c r="E6" s="201"/>
      <c r="F6" s="201"/>
    </row>
    <row r="7" customFormat="false" ht="20.25" hidden="false" customHeight="true" outlineLevel="0" collapsed="false">
      <c r="B7" s="202" t="s">
        <v>47</v>
      </c>
      <c r="C7" s="170" t="s">
        <v>147</v>
      </c>
      <c r="D7" s="203" t="s">
        <v>148</v>
      </c>
      <c r="E7" s="203" t="s">
        <v>4</v>
      </c>
      <c r="F7" s="204" t="s">
        <v>140</v>
      </c>
    </row>
    <row r="8" customFormat="false" ht="30" hidden="false" customHeight="true" outlineLevel="0" collapsed="false">
      <c r="B8" s="205" t="s">
        <v>328</v>
      </c>
      <c r="C8" s="174" t="s">
        <v>340</v>
      </c>
      <c r="D8" s="223" t="s">
        <v>341</v>
      </c>
      <c r="E8" s="175" t="s">
        <v>24</v>
      </c>
      <c r="F8" s="437" t="n">
        <v>0.3</v>
      </c>
    </row>
    <row r="9" customFormat="false" ht="30" hidden="false" customHeight="true" outlineLevel="0" collapsed="false">
      <c r="B9" s="181"/>
      <c r="C9" s="94"/>
      <c r="D9" s="95" t="s">
        <v>342</v>
      </c>
      <c r="E9" s="9" t="s">
        <v>10</v>
      </c>
      <c r="F9" s="211" t="s">
        <v>343</v>
      </c>
    </row>
    <row r="10" customFormat="false" ht="30" hidden="false" customHeight="true" outlineLevel="0" collapsed="false">
      <c r="B10" s="361"/>
      <c r="C10" s="438" t="s">
        <v>344</v>
      </c>
      <c r="D10" s="439" t="s">
        <v>345</v>
      </c>
      <c r="E10" s="440" t="s">
        <v>24</v>
      </c>
      <c r="F10" s="441" t="n">
        <v>4.3</v>
      </c>
    </row>
    <row r="11" customFormat="false" ht="30" hidden="false" customHeight="true" outlineLevel="0" collapsed="false">
      <c r="B11" s="215"/>
      <c r="C11" s="213"/>
      <c r="D11" s="95" t="s">
        <v>346</v>
      </c>
      <c r="E11" s="9" t="s">
        <v>10</v>
      </c>
      <c r="F11" s="211" t="s">
        <v>347</v>
      </c>
    </row>
    <row r="12" customFormat="false" ht="30" hidden="false" customHeight="true" outlineLevel="0" collapsed="false">
      <c r="B12" s="184"/>
      <c r="C12" s="216"/>
      <c r="D12" s="217"/>
      <c r="E12" s="185"/>
      <c r="F12" s="218"/>
    </row>
    <row r="15" customFormat="false" ht="13.5" hidden="false" customHeight="false" outlineLevel="0" collapsed="false">
      <c r="A15" s="187"/>
      <c r="B15" s="187"/>
      <c r="C15" s="187"/>
      <c r="D15" s="187"/>
    </row>
    <row r="16" customFormat="false" ht="13.5" hidden="false" customHeight="false" outlineLevel="0" collapsed="false">
      <c r="A16" s="187"/>
      <c r="B16" s="188"/>
      <c r="C16" s="188"/>
      <c r="D16" s="187"/>
    </row>
    <row r="17" customFormat="false" ht="13.5" hidden="false" customHeight="false" outlineLevel="0" collapsed="false">
      <c r="A17" s="187"/>
      <c r="B17" s="188"/>
      <c r="C17" s="188"/>
      <c r="D17" s="187"/>
    </row>
    <row r="18" customFormat="false" ht="13.5" hidden="false" customHeight="false" outlineLevel="0" collapsed="false">
      <c r="A18" s="187"/>
      <c r="B18" s="188"/>
      <c r="C18" s="188"/>
      <c r="D18" s="187"/>
    </row>
    <row r="19" customFormat="false" ht="13.5" hidden="false" customHeight="false" outlineLevel="0" collapsed="false">
      <c r="A19" s="187"/>
      <c r="B19" s="188"/>
      <c r="C19" s="188"/>
      <c r="D19" s="187"/>
    </row>
    <row r="20" customFormat="false" ht="13.5" hidden="false" customHeight="false" outlineLevel="0" collapsed="false">
      <c r="A20" s="187"/>
      <c r="B20" s="188"/>
      <c r="C20" s="188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9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7"/>
      <c r="C27" s="187"/>
      <c r="D27" s="187"/>
    </row>
  </sheetData>
  <mergeCells count="5">
    <mergeCell ref="B2:F2"/>
    <mergeCell ref="B3:D3"/>
    <mergeCell ref="B4:C4"/>
    <mergeCell ref="B5:C5"/>
    <mergeCell ref="D6:F6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7" t="s">
        <v>348</v>
      </c>
      <c r="D3" s="257"/>
      <c r="E3" s="257"/>
      <c r="F3" s="257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9</v>
      </c>
      <c r="D5" s="342" t="s">
        <v>180</v>
      </c>
      <c r="E5" s="408" t="n">
        <f aca="false">ROUND(F8,1)</f>
        <v>22.8</v>
      </c>
      <c r="F5" s="350" t="s">
        <v>68</v>
      </c>
      <c r="G5" s="256"/>
    </row>
    <row r="6" customFormat="false" ht="30" hidden="false" customHeight="true" outlineLevel="0" collapsed="false">
      <c r="B6" s="254"/>
      <c r="C6" s="265"/>
      <c r="D6" s="265"/>
      <c r="E6" s="265"/>
      <c r="F6" s="265"/>
      <c r="G6" s="256"/>
    </row>
    <row r="7" customFormat="false" ht="30" hidden="false" customHeight="true" outlineLevel="0" collapsed="false">
      <c r="B7" s="267" t="s">
        <v>181</v>
      </c>
      <c r="C7" s="268" t="s">
        <v>182</v>
      </c>
      <c r="D7" s="269"/>
      <c r="E7" s="270" t="s">
        <v>4</v>
      </c>
      <c r="F7" s="268" t="s">
        <v>183</v>
      </c>
      <c r="G7" s="271" t="s">
        <v>50</v>
      </c>
    </row>
    <row r="8" customFormat="false" ht="30" hidden="false" customHeight="true" outlineLevel="0" collapsed="false">
      <c r="B8" s="48" t="s">
        <v>349</v>
      </c>
      <c r="C8" s="237" t="s">
        <v>192</v>
      </c>
      <c r="D8" s="274"/>
      <c r="E8" s="324" t="s">
        <v>350</v>
      </c>
      <c r="F8" s="274" t="n">
        <f aca="false">ROUND(F30,1)</f>
        <v>22.8</v>
      </c>
      <c r="G8" s="410"/>
    </row>
    <row r="9" customFormat="false" ht="30" hidden="false" customHeight="true" outlineLevel="0" collapsed="false">
      <c r="B9" s="282"/>
      <c r="C9" s="283"/>
      <c r="D9" s="277"/>
      <c r="E9" s="345"/>
      <c r="F9" s="277"/>
      <c r="G9" s="410"/>
    </row>
    <row r="10" customFormat="false" ht="30" hidden="false" customHeight="true" outlineLevel="0" collapsed="false">
      <c r="B10" s="282"/>
      <c r="C10" s="283"/>
      <c r="D10" s="277"/>
      <c r="E10" s="345"/>
      <c r="F10" s="277"/>
      <c r="G10" s="410"/>
    </row>
    <row r="11" customFormat="false" ht="30" hidden="false" customHeight="true" outlineLevel="0" collapsed="false">
      <c r="B11" s="282"/>
      <c r="C11" s="283"/>
      <c r="D11" s="277"/>
      <c r="E11" s="277"/>
      <c r="F11" s="277"/>
      <c r="G11" s="284"/>
    </row>
    <row r="12" customFormat="false" ht="30" hidden="false" customHeight="true" outlineLevel="0" collapsed="false">
      <c r="B12" s="282"/>
      <c r="C12" s="283"/>
      <c r="D12" s="277"/>
      <c r="E12" s="277"/>
      <c r="F12" s="277"/>
      <c r="G12" s="284"/>
    </row>
    <row r="13" customFormat="false" ht="30" hidden="false" customHeight="true" outlineLevel="0" collapsed="false">
      <c r="B13" s="282"/>
      <c r="C13" s="283"/>
      <c r="D13" s="277"/>
      <c r="E13" s="277"/>
      <c r="F13" s="277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351</v>
      </c>
      <c r="C21" s="289"/>
      <c r="D21" s="289"/>
      <c r="E21" s="290" t="s">
        <v>229</v>
      </c>
      <c r="F21" s="291" t="n">
        <v>15.6</v>
      </c>
      <c r="G21" s="442" t="s">
        <v>352</v>
      </c>
      <c r="I21" s="322"/>
      <c r="J21" s="322"/>
      <c r="K21" s="322"/>
      <c r="L21" s="322"/>
      <c r="M21" s="322"/>
    </row>
    <row r="22" customFormat="false" ht="30" hidden="true" customHeight="true" outlineLevel="0" collapsed="false">
      <c r="B22" s="294" t="s">
        <v>353</v>
      </c>
      <c r="C22" s="294"/>
      <c r="D22" s="294"/>
      <c r="E22" s="290" t="s">
        <v>229</v>
      </c>
      <c r="F22" s="296"/>
      <c r="G22" s="443" t="s">
        <v>354</v>
      </c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 t="s">
        <v>355</v>
      </c>
      <c r="C23" s="294"/>
      <c r="D23" s="294"/>
      <c r="E23" s="295" t="s">
        <v>229</v>
      </c>
      <c r="F23" s="296" t="n">
        <v>7.2</v>
      </c>
      <c r="G23" s="444" t="s">
        <v>352</v>
      </c>
      <c r="I23" s="298"/>
      <c r="J23" s="298"/>
      <c r="K23" s="298"/>
      <c r="L23" s="298"/>
      <c r="M23" s="298"/>
    </row>
    <row r="24" customFormat="false" ht="30" hidden="true" customHeight="true" outlineLevel="0" collapsed="false">
      <c r="B24" s="294" t="s">
        <v>356</v>
      </c>
      <c r="C24" s="294"/>
      <c r="D24" s="294"/>
      <c r="E24" s="295" t="s">
        <v>229</v>
      </c>
      <c r="F24" s="296"/>
      <c r="G24" s="445" t="s">
        <v>357</v>
      </c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6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6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6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6"/>
      <c r="G28" s="297"/>
      <c r="I28" s="298"/>
      <c r="J28" s="298"/>
      <c r="K28" s="298"/>
      <c r="L28" s="298"/>
      <c r="M28" s="298"/>
    </row>
    <row r="29" customFormat="false" ht="30" hidden="false" customHeight="true" outlineLevel="0" collapsed="false">
      <c r="B29" s="294" t="str">
        <f aca="false">IF(I29="","","NO."&amp;I29&amp;IF(J29="",""," + "&amp;TEXT(J29,"0.00")))&amp;IF(L29="",""," ～ NO."&amp;L29&amp;IF(M29="",""," + "&amp;TEXT(M29,"0.00")))</f>
        <v/>
      </c>
      <c r="C29" s="294"/>
      <c r="D29" s="294"/>
      <c r="E29" s="298"/>
      <c r="F29" s="296"/>
      <c r="G29" s="297"/>
      <c r="I29" s="384"/>
      <c r="J29" s="384"/>
      <c r="K29" s="384"/>
      <c r="L29" s="384"/>
      <c r="M29" s="384"/>
    </row>
    <row r="30" customFormat="false" ht="30" hidden="false" customHeight="true" outlineLevel="0" collapsed="false">
      <c r="B30" s="299" t="s">
        <v>92</v>
      </c>
      <c r="C30" s="299"/>
      <c r="D30" s="299"/>
      <c r="E30" s="300"/>
      <c r="F30" s="429" t="n">
        <f aca="false">SUM(F21:F29)</f>
        <v>22.8</v>
      </c>
      <c r="G30" s="302"/>
      <c r="I30" s="385"/>
      <c r="J30" s="385"/>
      <c r="K30" s="385"/>
      <c r="L30" s="385"/>
      <c r="M30" s="385"/>
    </row>
    <row r="31" customFormat="false" ht="30" hidden="false" customHeight="true" outlineLevel="0" collapsed="false">
      <c r="I31" s="265"/>
      <c r="J31" s="265"/>
      <c r="K31" s="265"/>
      <c r="L31" s="265"/>
      <c r="M31" s="265"/>
    </row>
  </sheetData>
  <mergeCells count="12">
    <mergeCell ref="C3:F3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7" t="s">
        <v>358</v>
      </c>
      <c r="D3" s="257"/>
      <c r="E3" s="257"/>
      <c r="F3" s="257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9</v>
      </c>
      <c r="D5" s="342" t="s">
        <v>329</v>
      </c>
      <c r="E5" s="408" t="n">
        <f aca="false">ROUND(F8,1)</f>
        <v>61.2</v>
      </c>
      <c r="F5" s="350" t="s">
        <v>24</v>
      </c>
      <c r="G5" s="256"/>
    </row>
    <row r="6" customFormat="false" ht="30" hidden="false" customHeight="true" outlineLevel="0" collapsed="false">
      <c r="B6" s="254"/>
      <c r="C6" s="265"/>
      <c r="D6" s="265"/>
      <c r="E6" s="265"/>
      <c r="F6" s="265"/>
      <c r="G6" s="256"/>
    </row>
    <row r="7" customFormat="false" ht="30" hidden="false" customHeight="true" outlineLevel="0" collapsed="false">
      <c r="B7" s="267" t="s">
        <v>181</v>
      </c>
      <c r="C7" s="268" t="s">
        <v>182</v>
      </c>
      <c r="D7" s="269"/>
      <c r="E7" s="270" t="s">
        <v>4</v>
      </c>
      <c r="F7" s="268" t="s">
        <v>183</v>
      </c>
      <c r="G7" s="271" t="s">
        <v>67</v>
      </c>
    </row>
    <row r="8" customFormat="false" ht="30" hidden="false" customHeight="true" outlineLevel="0" collapsed="false">
      <c r="B8" s="356" t="s">
        <v>359</v>
      </c>
      <c r="C8" s="237" t="s">
        <v>360</v>
      </c>
      <c r="D8" s="274"/>
      <c r="E8" s="177" t="s">
        <v>24</v>
      </c>
      <c r="F8" s="291" t="n">
        <f aca="false">F30</f>
        <v>61.2</v>
      </c>
      <c r="G8" s="446" t="s">
        <v>361</v>
      </c>
    </row>
    <row r="9" customFormat="false" ht="30" hidden="false" customHeight="true" outlineLevel="0" collapsed="false">
      <c r="B9" s="356"/>
      <c r="C9" s="237"/>
      <c r="D9" s="274"/>
      <c r="E9" s="177"/>
      <c r="F9" s="277"/>
      <c r="G9" s="432"/>
    </row>
    <row r="10" customFormat="false" ht="30" hidden="false" customHeight="true" outlineLevel="0" collapsed="false">
      <c r="B10" s="282"/>
      <c r="C10" s="283"/>
      <c r="D10" s="277"/>
      <c r="E10" s="345"/>
      <c r="F10" s="277"/>
      <c r="G10" s="410"/>
    </row>
    <row r="11" customFormat="false" ht="30" hidden="false" customHeight="true" outlineLevel="0" collapsed="false">
      <c r="B11" s="282"/>
      <c r="C11" s="283"/>
      <c r="D11" s="277"/>
      <c r="E11" s="277"/>
      <c r="F11" s="277"/>
      <c r="G11" s="284"/>
    </row>
    <row r="12" customFormat="false" ht="30" hidden="false" customHeight="true" outlineLevel="0" collapsed="false">
      <c r="B12" s="282"/>
      <c r="C12" s="283"/>
      <c r="D12" s="277"/>
      <c r="E12" s="277"/>
      <c r="F12" s="277"/>
      <c r="G12" s="284"/>
    </row>
    <row r="13" customFormat="false" ht="30" hidden="false" customHeight="true" outlineLevel="0" collapsed="false">
      <c r="B13" s="282"/>
      <c r="C13" s="283"/>
      <c r="D13" s="277"/>
      <c r="E13" s="277"/>
      <c r="F13" s="277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351</v>
      </c>
      <c r="C21" s="289"/>
      <c r="D21" s="289"/>
      <c r="E21" s="331" t="s">
        <v>229</v>
      </c>
      <c r="F21" s="447" t="n">
        <v>5.3</v>
      </c>
      <c r="G21" s="442" t="s">
        <v>352</v>
      </c>
      <c r="I21" s="381"/>
      <c r="J21" s="381"/>
      <c r="K21" s="381"/>
      <c r="L21" s="381"/>
      <c r="M21" s="381"/>
    </row>
    <row r="22" customFormat="false" ht="30" hidden="true" customHeight="true" outlineLevel="0" collapsed="false">
      <c r="B22" s="448" t="s">
        <v>353</v>
      </c>
      <c r="C22" s="448"/>
      <c r="D22" s="448"/>
      <c r="E22" s="290" t="s">
        <v>229</v>
      </c>
      <c r="F22" s="291"/>
      <c r="G22" s="449" t="s">
        <v>354</v>
      </c>
      <c r="I22" s="381"/>
      <c r="J22" s="381"/>
      <c r="K22" s="381"/>
      <c r="L22" s="381"/>
      <c r="M22" s="381"/>
    </row>
    <row r="23" customFormat="false" ht="30" hidden="false" customHeight="true" outlineLevel="0" collapsed="false">
      <c r="B23" s="448" t="s">
        <v>362</v>
      </c>
      <c r="C23" s="448"/>
      <c r="D23" s="448"/>
      <c r="E23" s="290" t="s">
        <v>196</v>
      </c>
      <c r="F23" s="291" t="n">
        <v>8.5</v>
      </c>
      <c r="G23" s="450" t="s">
        <v>354</v>
      </c>
      <c r="I23" s="322"/>
      <c r="J23" s="322"/>
      <c r="K23" s="322"/>
      <c r="L23" s="322"/>
      <c r="M23" s="322"/>
    </row>
    <row r="24" customFormat="false" ht="30" hidden="false" customHeight="true" outlineLevel="0" collapsed="false">
      <c r="B24" s="294" t="s">
        <v>363</v>
      </c>
      <c r="C24" s="294"/>
      <c r="D24" s="294"/>
      <c r="E24" s="290" t="s">
        <v>364</v>
      </c>
      <c r="F24" s="296" t="n">
        <v>7.5</v>
      </c>
      <c r="G24" s="451" t="s">
        <v>168</v>
      </c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">
        <v>365</v>
      </c>
      <c r="C25" s="294"/>
      <c r="D25" s="294"/>
      <c r="E25" s="290" t="s">
        <v>364</v>
      </c>
      <c r="F25" s="296" t="n">
        <v>38.5</v>
      </c>
      <c r="G25" s="451" t="s">
        <v>168</v>
      </c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">
        <v>355</v>
      </c>
      <c r="C26" s="294"/>
      <c r="D26" s="294"/>
      <c r="E26" s="295" t="s">
        <v>284</v>
      </c>
      <c r="F26" s="296" t="n">
        <v>1.4</v>
      </c>
      <c r="G26" s="444" t="s">
        <v>352</v>
      </c>
      <c r="I26" s="298"/>
      <c r="J26" s="298"/>
      <c r="K26" s="298"/>
      <c r="L26" s="298"/>
      <c r="M26" s="298"/>
    </row>
    <row r="27" customFormat="false" ht="30" hidden="true" customHeight="true" outlineLevel="0" collapsed="false">
      <c r="B27" s="294" t="s">
        <v>366</v>
      </c>
      <c r="C27" s="294"/>
      <c r="D27" s="294"/>
      <c r="E27" s="290" t="s">
        <v>229</v>
      </c>
      <c r="F27" s="296"/>
      <c r="G27" s="445" t="s">
        <v>354</v>
      </c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6"/>
      <c r="G28" s="297"/>
      <c r="I28" s="298"/>
      <c r="J28" s="298"/>
      <c r="K28" s="298"/>
      <c r="L28" s="298"/>
      <c r="M28" s="298"/>
    </row>
    <row r="29" customFormat="false" ht="30" hidden="false" customHeight="true" outlineLevel="0" collapsed="false">
      <c r="B29" s="294" t="str">
        <f aca="false">IF(I29="","","NO."&amp;I29&amp;IF(J29="",""," + "&amp;TEXT(J29,"0.00")))&amp;IF(L29="",""," ～ NO."&amp;L29&amp;IF(M29="",""," + "&amp;TEXT(M29,"0.00")))</f>
        <v/>
      </c>
      <c r="C29" s="294"/>
      <c r="D29" s="294"/>
      <c r="E29" s="298"/>
      <c r="F29" s="296"/>
      <c r="G29" s="297"/>
      <c r="I29" s="384"/>
      <c r="J29" s="384"/>
      <c r="K29" s="384"/>
      <c r="L29" s="384"/>
      <c r="M29" s="384"/>
    </row>
    <row r="30" customFormat="false" ht="30" hidden="false" customHeight="true" outlineLevel="0" collapsed="false">
      <c r="B30" s="299" t="s">
        <v>92</v>
      </c>
      <c r="C30" s="299"/>
      <c r="D30" s="299"/>
      <c r="E30" s="300"/>
      <c r="F30" s="429" t="n">
        <f aca="false">SUM(F21:F29)</f>
        <v>61.2</v>
      </c>
      <c r="G30" s="302"/>
      <c r="I30" s="385"/>
      <c r="J30" s="385"/>
      <c r="K30" s="385"/>
      <c r="L30" s="385"/>
      <c r="M30" s="385"/>
    </row>
    <row r="31" customFormat="false" ht="30" hidden="false" customHeight="true" outlineLevel="0" collapsed="false">
      <c r="I31" s="265"/>
      <c r="J31" s="265"/>
      <c r="K31" s="265"/>
      <c r="L31" s="265"/>
      <c r="M31" s="265"/>
    </row>
  </sheetData>
  <mergeCells count="12">
    <mergeCell ref="C3:F3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7" t="s">
        <v>367</v>
      </c>
      <c r="D3" s="257"/>
      <c r="E3" s="257"/>
      <c r="F3" s="257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9</v>
      </c>
      <c r="D5" s="342" t="s">
        <v>329</v>
      </c>
      <c r="E5" s="408" t="n">
        <f aca="false">ROUND(F8,1)</f>
        <v>8.2</v>
      </c>
      <c r="F5" s="350" t="s">
        <v>24</v>
      </c>
      <c r="G5" s="256"/>
    </row>
    <row r="6" customFormat="false" ht="30" hidden="false" customHeight="true" outlineLevel="0" collapsed="false">
      <c r="B6" s="254"/>
      <c r="C6" s="265"/>
      <c r="D6" s="265"/>
      <c r="E6" s="265"/>
      <c r="F6" s="265"/>
      <c r="G6" s="256"/>
    </row>
    <row r="7" customFormat="false" ht="30" hidden="false" customHeight="true" outlineLevel="0" collapsed="false">
      <c r="B7" s="267" t="s">
        <v>181</v>
      </c>
      <c r="C7" s="268" t="s">
        <v>182</v>
      </c>
      <c r="D7" s="269"/>
      <c r="E7" s="270" t="s">
        <v>4</v>
      </c>
      <c r="F7" s="268" t="s">
        <v>183</v>
      </c>
      <c r="G7" s="271" t="s">
        <v>67</v>
      </c>
    </row>
    <row r="8" customFormat="false" ht="30" hidden="false" customHeight="true" outlineLevel="0" collapsed="false">
      <c r="B8" s="356" t="s">
        <v>368</v>
      </c>
      <c r="C8" s="237" t="s">
        <v>369</v>
      </c>
      <c r="D8" s="274"/>
      <c r="E8" s="177" t="s">
        <v>24</v>
      </c>
      <c r="F8" s="274" t="n">
        <v>8.2</v>
      </c>
      <c r="G8" s="446" t="s">
        <v>370</v>
      </c>
    </row>
    <row r="9" customFormat="false" ht="30" hidden="false" customHeight="true" outlineLevel="0" collapsed="false">
      <c r="B9" s="356"/>
      <c r="C9" s="237"/>
      <c r="D9" s="274"/>
      <c r="E9" s="177"/>
      <c r="F9" s="277"/>
      <c r="G9" s="432"/>
    </row>
    <row r="10" customFormat="false" ht="30" hidden="false" customHeight="true" outlineLevel="0" collapsed="false">
      <c r="B10" s="282"/>
      <c r="C10" s="283"/>
      <c r="D10" s="277"/>
      <c r="E10" s="345"/>
      <c r="F10" s="277"/>
      <c r="G10" s="410"/>
    </row>
    <row r="11" customFormat="false" ht="30" hidden="false" customHeight="true" outlineLevel="0" collapsed="false">
      <c r="B11" s="282"/>
      <c r="C11" s="283"/>
      <c r="D11" s="277"/>
      <c r="E11" s="277"/>
      <c r="F11" s="277"/>
      <c r="G11" s="284"/>
    </row>
    <row r="12" customFormat="false" ht="30" hidden="false" customHeight="true" outlineLevel="0" collapsed="false">
      <c r="B12" s="282"/>
      <c r="C12" s="283"/>
      <c r="D12" s="277"/>
      <c r="E12" s="277"/>
      <c r="F12" s="277"/>
      <c r="G12" s="284"/>
    </row>
    <row r="13" customFormat="false" ht="30" hidden="false" customHeight="true" outlineLevel="0" collapsed="false">
      <c r="B13" s="282"/>
      <c r="C13" s="283"/>
      <c r="D13" s="277"/>
      <c r="E13" s="277"/>
      <c r="F13" s="277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371</v>
      </c>
      <c r="C21" s="289"/>
      <c r="D21" s="289"/>
      <c r="E21" s="290" t="s">
        <v>196</v>
      </c>
      <c r="F21" s="291" t="n">
        <v>8.2</v>
      </c>
      <c r="G21" s="449" t="s">
        <v>354</v>
      </c>
      <c r="I21" s="322"/>
      <c r="J21" s="322"/>
      <c r="K21" s="322"/>
      <c r="L21" s="322"/>
      <c r="M21" s="322"/>
    </row>
    <row r="22" customFormat="false" ht="30" hidden="false" customHeight="true" outlineLevel="0" collapsed="false">
      <c r="B22" s="294"/>
      <c r="C22" s="294"/>
      <c r="D22" s="294"/>
      <c r="E22" s="290"/>
      <c r="F22" s="296"/>
      <c r="G22" s="297"/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/>
      <c r="C23" s="294"/>
      <c r="D23" s="294"/>
      <c r="E23" s="381"/>
      <c r="F23" s="296"/>
      <c r="G23" s="297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294" t="str">
        <f aca="false">IF(I24="","","NO."&amp;I24&amp;IF(J24="",""," + "&amp;TEXT(J24,"0.00")))&amp;IF(L24="",""," ～ NO."&amp;L24&amp;IF(M24="",""," + "&amp;TEXT(M24,"0.00")))</f>
        <v/>
      </c>
      <c r="C24" s="294"/>
      <c r="D24" s="294"/>
      <c r="E24" s="298"/>
      <c r="F24" s="296"/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6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6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6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6"/>
      <c r="G28" s="297"/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429" t="n">
        <f aca="false">SUM(F21:F28)</f>
        <v>8.2</v>
      </c>
      <c r="G29" s="302"/>
      <c r="I29" s="385"/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1">
    <mergeCell ref="C3:F3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7</v>
      </c>
      <c r="D5" s="260" t="s">
        <v>167</v>
      </c>
      <c r="E5" s="260"/>
      <c r="F5" s="260"/>
      <c r="G5" s="256"/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452" t="n">
        <f aca="false">ROUND(F9,1)</f>
        <v>12.6</v>
      </c>
      <c r="F6" s="264" t="s">
        <v>68</v>
      </c>
      <c r="G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</row>
    <row r="9" customFormat="false" ht="30" hidden="false" customHeight="true" outlineLevel="0" collapsed="false">
      <c r="B9" s="272" t="s">
        <v>167</v>
      </c>
      <c r="C9" s="273" t="s">
        <v>372</v>
      </c>
      <c r="D9" s="357"/>
      <c r="E9" s="290" t="s">
        <v>350</v>
      </c>
      <c r="F9" s="357" t="n">
        <v>12.6</v>
      </c>
      <c r="G9" s="449" t="s">
        <v>354</v>
      </c>
    </row>
    <row r="10" customFormat="false" ht="30" hidden="false" customHeight="true" outlineLevel="0" collapsed="false">
      <c r="B10" s="453" t="s">
        <v>316</v>
      </c>
      <c r="C10" s="283" t="s">
        <v>373</v>
      </c>
      <c r="D10" s="277"/>
      <c r="E10" s="345" t="s">
        <v>172</v>
      </c>
      <c r="F10" s="278" t="n">
        <v>12</v>
      </c>
      <c r="G10" s="454" t="s">
        <v>168</v>
      </c>
    </row>
    <row r="11" customFormat="false" ht="30" hidden="false" customHeight="true" outlineLevel="0" collapsed="false">
      <c r="B11" s="338"/>
      <c r="C11" s="283"/>
      <c r="D11" s="277"/>
      <c r="E11" s="277"/>
      <c r="F11" s="277"/>
      <c r="G11" s="284"/>
    </row>
    <row r="12" customFormat="false" ht="30" hidden="false" customHeight="true" outlineLevel="0" collapsed="false">
      <c r="B12" s="282"/>
      <c r="C12" s="283"/>
      <c r="D12" s="277"/>
      <c r="E12" s="277"/>
      <c r="F12" s="277"/>
      <c r="G12" s="284"/>
    </row>
    <row r="13" customFormat="false" ht="30" hidden="false" customHeight="true" outlineLevel="0" collapsed="false">
      <c r="B13" s="338"/>
      <c r="C13" s="283"/>
      <c r="D13" s="277"/>
      <c r="E13" s="277"/>
      <c r="F13" s="277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374</v>
      </c>
      <c r="C21" s="289"/>
      <c r="D21" s="289"/>
      <c r="E21" s="290" t="s">
        <v>229</v>
      </c>
      <c r="F21" s="291" t="n">
        <v>12.6</v>
      </c>
      <c r="G21" s="449" t="s">
        <v>354</v>
      </c>
      <c r="I21" s="322"/>
      <c r="J21" s="322"/>
      <c r="K21" s="322"/>
      <c r="L21" s="322"/>
      <c r="M21" s="322"/>
    </row>
    <row r="22" customFormat="false" ht="30" hidden="false" customHeight="true" outlineLevel="0" collapsed="false">
      <c r="B22" s="294"/>
      <c r="C22" s="294"/>
      <c r="D22" s="294"/>
      <c r="E22" s="381"/>
      <c r="F22" s="296"/>
      <c r="G22" s="297"/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/>
      <c r="C23" s="294"/>
      <c r="D23" s="294"/>
      <c r="E23" s="381"/>
      <c r="F23" s="296"/>
      <c r="G23" s="297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294" t="str">
        <f aca="false">IF(I24="","","NO."&amp;I24&amp;IF(J24="",""," + "&amp;TEXT(J24,"0.00")))&amp;IF(L24="",""," ～ NO."&amp;L24&amp;IF(M24="",""," + "&amp;TEXT(M24,"0.00")))</f>
        <v/>
      </c>
      <c r="C24" s="294"/>
      <c r="D24" s="294"/>
      <c r="E24" s="298"/>
      <c r="F24" s="296"/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6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6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6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6"/>
      <c r="G28" s="297"/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429" t="n">
        <f aca="false">SUM(F21:F28)</f>
        <v>12.6</v>
      </c>
      <c r="G29" s="302"/>
      <c r="I29" s="385"/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0.62"/>
    <col collapsed="false" customWidth="true" hidden="false" outlineLevel="0" max="3" min="3" style="3" width="33.62"/>
    <col collapsed="false" customWidth="true" hidden="false" outlineLevel="0" max="4" min="4" style="3" width="4.62"/>
    <col collapsed="false" customWidth="true" hidden="false" outlineLevel="0" max="5" min="5" style="3" width="12.86"/>
    <col collapsed="false" customWidth="true" hidden="false" outlineLevel="0" max="6" min="6" style="3" width="20.62"/>
    <col collapsed="false" customWidth="false" hidden="false" outlineLevel="0" max="257" min="7" style="3" width="8.99"/>
  </cols>
  <sheetData>
    <row r="1" customFormat="false" ht="30" hidden="false" customHeight="true" outlineLevel="0" collapsed="false">
      <c r="F1" s="63"/>
    </row>
    <row r="2" customFormat="false" ht="15" hidden="false" customHeight="true" outlineLevel="0" collapsed="false">
      <c r="B2" s="64"/>
      <c r="C2" s="61"/>
      <c r="D2" s="61"/>
      <c r="E2" s="61"/>
      <c r="F2" s="65"/>
    </row>
    <row r="3" customFormat="false" ht="30" hidden="false" customHeight="true" outlineLevel="0" collapsed="false">
      <c r="B3" s="66"/>
      <c r="C3" s="67" t="s">
        <v>44</v>
      </c>
      <c r="D3" s="67"/>
      <c r="E3" s="67"/>
      <c r="F3" s="68"/>
    </row>
    <row r="4" customFormat="false" ht="30" hidden="false" customHeight="true" outlineLevel="0" collapsed="false">
      <c r="B4" s="66"/>
      <c r="C4" s="69"/>
      <c r="D4" s="69"/>
      <c r="E4" s="69"/>
      <c r="F4" s="68"/>
    </row>
    <row r="5" customFormat="false" ht="30" hidden="false" customHeight="true" outlineLevel="0" collapsed="false">
      <c r="B5" s="66"/>
      <c r="C5" s="70" t="s">
        <v>45</v>
      </c>
      <c r="D5" s="71"/>
      <c r="E5" s="72"/>
      <c r="F5" s="68"/>
    </row>
    <row r="6" customFormat="false" ht="30" hidden="false" customHeight="true" outlineLevel="0" collapsed="false">
      <c r="B6" s="66"/>
      <c r="C6" s="73" t="s">
        <v>46</v>
      </c>
      <c r="D6" s="74"/>
      <c r="E6" s="75"/>
      <c r="F6" s="68"/>
    </row>
    <row r="7" customFormat="false" ht="30" hidden="false" customHeight="true" outlineLevel="0" collapsed="false">
      <c r="B7" s="66"/>
      <c r="C7" s="76"/>
      <c r="D7" s="76"/>
      <c r="E7" s="76"/>
      <c r="F7" s="68"/>
    </row>
    <row r="8" s="77" customFormat="true" ht="30" hidden="false" customHeight="true" outlineLevel="0" collapsed="false">
      <c r="B8" s="78" t="s">
        <v>47</v>
      </c>
      <c r="C8" s="79" t="s">
        <v>48</v>
      </c>
      <c r="D8" s="79" t="s">
        <v>4</v>
      </c>
      <c r="E8" s="79" t="s">
        <v>49</v>
      </c>
      <c r="F8" s="80" t="s">
        <v>50</v>
      </c>
    </row>
    <row r="9" s="77" customFormat="true" ht="30" hidden="false" customHeight="true" outlineLevel="0" collapsed="false">
      <c r="B9" s="81" t="s">
        <v>51</v>
      </c>
      <c r="C9" s="82"/>
      <c r="D9" s="83" t="str">
        <f aca="false">D$14</f>
        <v>m3</v>
      </c>
      <c r="E9" s="84" t="n">
        <f aca="false">ROUND(土量計算書!F90,1)</f>
        <v>228.2</v>
      </c>
      <c r="F9" s="85"/>
      <c r="H9" s="77" t="s">
        <v>17</v>
      </c>
    </row>
    <row r="10" s="77" customFormat="true" ht="30" hidden="false" customHeight="true" outlineLevel="0" collapsed="false">
      <c r="B10" s="86" t="str">
        <f aca="false">土量計算書!H62</f>
        <v>路床土</v>
      </c>
      <c r="C10" s="83" t="s">
        <v>52</v>
      </c>
      <c r="D10" s="83" t="str">
        <f aca="false">D$14</f>
        <v>m3</v>
      </c>
      <c r="E10" s="87" t="n">
        <f aca="false">土量計算書!J90</f>
        <v>188</v>
      </c>
      <c r="F10" s="85"/>
      <c r="H10" s="77" t="s">
        <v>18</v>
      </c>
    </row>
    <row r="11" s="77" customFormat="true" ht="30" hidden="false" customHeight="true" outlineLevel="0" collapsed="false">
      <c r="B11" s="81" t="s">
        <v>53</v>
      </c>
      <c r="C11" s="83"/>
      <c r="D11" s="83" t="s">
        <v>24</v>
      </c>
      <c r="E11" s="84" t="n">
        <f aca="false">ROUND(土量計算書!F150+土量計算書!J150,1)</f>
        <v>76.5</v>
      </c>
      <c r="F11" s="85" t="str">
        <f aca="false">CONCATENATE(土量計算書!F150,H14,土量計算書!J150)</f>
        <v>68.3+8.2</v>
      </c>
    </row>
    <row r="12" s="77" customFormat="true" ht="30" hidden="false" customHeight="true" outlineLevel="0" collapsed="false">
      <c r="B12" s="81" t="s">
        <v>54</v>
      </c>
      <c r="C12" s="83"/>
      <c r="D12" s="83" t="s">
        <v>24</v>
      </c>
      <c r="E12" s="84" t="n">
        <f aca="false">土量計算書!F120</f>
        <v>67.6</v>
      </c>
      <c r="F12" s="85"/>
    </row>
    <row r="13" s="77" customFormat="true" ht="30" hidden="false" customHeight="true" outlineLevel="0" collapsed="false">
      <c r="B13" s="81" t="s">
        <v>55</v>
      </c>
      <c r="C13" s="82"/>
      <c r="D13" s="83" t="str">
        <f aca="false">D$14</f>
        <v>m3</v>
      </c>
      <c r="E13" s="84" t="n">
        <f aca="false">土量計算書!N90</f>
        <v>38.6</v>
      </c>
      <c r="F13" s="85"/>
    </row>
    <row r="14" s="77" customFormat="true" ht="30" hidden="false" customHeight="true" outlineLevel="0" collapsed="false">
      <c r="B14" s="88" t="s">
        <v>56</v>
      </c>
      <c r="C14" s="89" t="s">
        <v>57</v>
      </c>
      <c r="D14" s="89" t="s">
        <v>10</v>
      </c>
      <c r="E14" s="90" t="n">
        <f aca="false">ROUND(土量計算書!F30+土量計算書!J30+土量計算書!N30,1)</f>
        <v>56.4</v>
      </c>
      <c r="F14" s="91" t="str">
        <f aca="false">CONCATENATE(土量計算書!F30,H14,土量計算書!J30,H14,土量計算書!N30)</f>
        <v>21.5+28.3+6.6</v>
      </c>
      <c r="H14" s="77" t="s">
        <v>12</v>
      </c>
    </row>
    <row r="15" s="77" customFormat="true" ht="30" hidden="false" customHeight="true" outlineLevel="0" collapsed="false">
      <c r="B15" s="81" t="s">
        <v>58</v>
      </c>
      <c r="C15" s="92" t="s">
        <v>59</v>
      </c>
      <c r="D15" s="92" t="str">
        <f aca="false">D$14</f>
        <v>m3</v>
      </c>
      <c r="E15" s="84" t="n">
        <f aca="false">ROUND(土量計算書!F60+土量計算書!J60+土量計算書!N60,1)</f>
        <v>15.2</v>
      </c>
      <c r="F15" s="85" t="str">
        <f aca="false">CONCATENATE(土量計算書!F60,H14,土量計算書!J60)</f>
        <v>7.4+7.8</v>
      </c>
      <c r="H15" s="77" t="s">
        <v>11</v>
      </c>
    </row>
    <row r="16" s="77" customFormat="true" ht="30" hidden="false" customHeight="true" outlineLevel="0" collapsed="false">
      <c r="B16" s="81" t="s">
        <v>23</v>
      </c>
      <c r="C16" s="92"/>
      <c r="D16" s="83" t="s">
        <v>24</v>
      </c>
      <c r="E16" s="87" t="n">
        <f aca="false">'自由勾配側溝300×300総数量計算書'!F15+'自由勾配側溝300×400総数量計算書'!F15+'自由勾配側溝300×500総数量計算書'!F15+'自由勾配側溝(横断用)400×600総数量計算書'!F15+'自由勾配側溝(横断用)400×700総数量計算書'!F15+'M1-B500×L500×H600数量計算書'!F15+'M1-B500×L500×H800数量計算書 '!F15+CSBφ300!F12</f>
        <v>87.95</v>
      </c>
      <c r="F16" s="93" t="str">
        <f aca="false">CONCATENATE('自由勾配側溝300×300総数量計算書'!F15,H14,'自由勾配側溝300×400総数量計算書'!F15,H14,'自由勾配側溝300×500総数量計算書'!F15,H14,'自由勾配側溝(横断用)400×600総数量計算書'!F15,H14,'自由勾配側溝(横断用)400×700総数量計算書'!F15,H14,'M1-B500×L500×H600数量計算書'!F15,土工数量集計表!H14,'M1-B500×L500×H800数量計算書 '!F15,H14,CSBφ300!F12)</f>
        <v>59.6+9.6+3.1+7.7+1.4+3.2+0.8+2.55</v>
      </c>
    </row>
    <row r="17" s="77" customFormat="true" ht="30" hidden="false" customHeight="true" outlineLevel="0" collapsed="false">
      <c r="B17" s="81"/>
      <c r="C17" s="92"/>
      <c r="D17" s="92"/>
      <c r="E17" s="84"/>
      <c r="F17" s="93"/>
    </row>
    <row r="18" s="77" customFormat="true" ht="30" hidden="false" customHeight="true" outlineLevel="0" collapsed="false">
      <c r="B18" s="81"/>
      <c r="C18" s="92"/>
      <c r="D18" s="92"/>
      <c r="E18" s="84"/>
      <c r="F18" s="93"/>
    </row>
    <row r="19" s="77" customFormat="true" ht="30" hidden="false" customHeight="true" outlineLevel="0" collapsed="false">
      <c r="B19" s="81"/>
      <c r="C19" s="94"/>
      <c r="D19" s="95"/>
      <c r="E19" s="96"/>
      <c r="F19" s="97"/>
    </row>
    <row r="20" s="77" customFormat="true" ht="30" hidden="false" customHeight="true" outlineLevel="0" collapsed="false">
      <c r="B20" s="81"/>
      <c r="C20" s="94"/>
      <c r="D20" s="95"/>
      <c r="E20" s="96"/>
      <c r="F20" s="97"/>
    </row>
    <row r="21" s="77" customFormat="true" ht="30" hidden="false" customHeight="true" outlineLevel="0" collapsed="false">
      <c r="B21" s="81"/>
      <c r="C21" s="94"/>
      <c r="D21" s="95"/>
      <c r="E21" s="96"/>
      <c r="F21" s="97"/>
    </row>
    <row r="22" s="77" customFormat="true" ht="30" hidden="false" customHeight="true" outlineLevel="0" collapsed="false">
      <c r="B22" s="81"/>
      <c r="C22" s="94"/>
      <c r="D22" s="95"/>
      <c r="E22" s="96"/>
      <c r="F22" s="97"/>
    </row>
    <row r="23" s="77" customFormat="true" ht="30" hidden="false" customHeight="true" outlineLevel="0" collapsed="false">
      <c r="B23" s="81"/>
      <c r="C23" s="94"/>
      <c r="D23" s="95"/>
      <c r="E23" s="96"/>
      <c r="F23" s="97"/>
    </row>
    <row r="24" s="77" customFormat="true" ht="30" hidden="false" customHeight="true" outlineLevel="0" collapsed="false">
      <c r="B24" s="98"/>
      <c r="C24" s="94"/>
      <c r="D24" s="95"/>
      <c r="E24" s="96"/>
      <c r="F24" s="97"/>
    </row>
    <row r="25" s="77" customFormat="true" ht="30" hidden="false" customHeight="true" outlineLevel="0" collapsed="false">
      <c r="B25" s="98"/>
      <c r="C25" s="94"/>
      <c r="D25" s="95"/>
      <c r="E25" s="96"/>
      <c r="F25" s="97"/>
    </row>
    <row r="26" s="77" customFormat="true" ht="30" hidden="false" customHeight="true" outlineLevel="0" collapsed="false">
      <c r="B26" s="98"/>
      <c r="C26" s="94"/>
      <c r="D26" s="95"/>
      <c r="E26" s="96"/>
      <c r="F26" s="97"/>
    </row>
    <row r="27" s="77" customFormat="true" ht="30" hidden="false" customHeight="true" outlineLevel="0" collapsed="false">
      <c r="B27" s="98"/>
      <c r="C27" s="94"/>
      <c r="D27" s="95"/>
      <c r="E27" s="96"/>
      <c r="F27" s="97"/>
    </row>
    <row r="28" s="77" customFormat="true" ht="30" hidden="false" customHeight="true" outlineLevel="0" collapsed="false">
      <c r="B28" s="98"/>
      <c r="C28" s="94"/>
      <c r="D28" s="95"/>
      <c r="E28" s="96"/>
      <c r="F28" s="97"/>
    </row>
    <row r="29" s="77" customFormat="true" ht="30" hidden="false" customHeight="true" outlineLevel="0" collapsed="false">
      <c r="B29" s="99"/>
      <c r="C29" s="100"/>
      <c r="D29" s="101"/>
      <c r="E29" s="102"/>
      <c r="F29" s="103"/>
    </row>
  </sheetData>
  <mergeCells count="1">
    <mergeCell ref="C3:E3"/>
  </mergeCells>
  <conditionalFormatting sqref="B10:C10 E10:F10 D9:D10 D13 B11:F12 B14:F29">
    <cfRule type="cellIs" priority="2" operator="equal" aboveAverage="0" equalAverage="0" bottom="0" percent="0" rank="0" text="" dxfId="1">
      <formula>0</formula>
    </cfRule>
  </conditionalFormatting>
  <conditionalFormatting sqref="B9:C9 E9:F9">
    <cfRule type="cellIs" priority="3" operator="equal" aboveAverage="0" equalAverage="0" bottom="0" percent="0" rank="0" text="" dxfId="2">
      <formula>0</formula>
    </cfRule>
  </conditionalFormatting>
  <conditionalFormatting sqref="B13:C13 E13:F13">
    <cfRule type="cellIs" priority="4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7</v>
      </c>
      <c r="D5" s="260" t="s">
        <v>375</v>
      </c>
      <c r="E5" s="260"/>
      <c r="F5" s="260"/>
      <c r="G5" s="256"/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452" t="n">
        <f aca="false">ROUND(F9,1)</f>
        <v>10.8</v>
      </c>
      <c r="F6" s="264" t="s">
        <v>68</v>
      </c>
      <c r="G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</row>
    <row r="9" customFormat="false" ht="30" hidden="false" customHeight="true" outlineLevel="0" collapsed="false">
      <c r="B9" s="272" t="s">
        <v>375</v>
      </c>
      <c r="C9" s="273" t="s">
        <v>376</v>
      </c>
      <c r="D9" s="274"/>
      <c r="E9" s="324" t="s">
        <v>350</v>
      </c>
      <c r="F9" s="357" t="n">
        <f aca="false">ROUND(F29,1)</f>
        <v>10.8</v>
      </c>
      <c r="G9" s="449" t="s">
        <v>354</v>
      </c>
    </row>
    <row r="10" customFormat="false" ht="30" hidden="false" customHeight="true" outlineLevel="0" collapsed="false">
      <c r="B10" s="282"/>
      <c r="C10" s="283"/>
      <c r="D10" s="277"/>
      <c r="E10" s="345"/>
      <c r="F10" s="278"/>
      <c r="G10" s="410"/>
    </row>
    <row r="11" customFormat="false" ht="30" hidden="false" customHeight="true" outlineLevel="0" collapsed="false">
      <c r="B11" s="282"/>
      <c r="C11" s="283"/>
      <c r="D11" s="277"/>
      <c r="E11" s="277"/>
      <c r="F11" s="277"/>
      <c r="G11" s="284"/>
    </row>
    <row r="12" customFormat="false" ht="30" hidden="false" customHeight="true" outlineLevel="0" collapsed="false">
      <c r="B12" s="282"/>
      <c r="C12" s="283"/>
      <c r="D12" s="277"/>
      <c r="E12" s="277"/>
      <c r="F12" s="277"/>
      <c r="G12" s="284"/>
    </row>
    <row r="13" customFormat="false" ht="30" hidden="false" customHeight="true" outlineLevel="0" collapsed="false">
      <c r="B13" s="282"/>
      <c r="C13" s="283"/>
      <c r="D13" s="277"/>
      <c r="E13" s="277"/>
      <c r="F13" s="277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377</v>
      </c>
      <c r="C21" s="289"/>
      <c r="D21" s="289"/>
      <c r="E21" s="290" t="s">
        <v>199</v>
      </c>
      <c r="F21" s="291" t="n">
        <v>10</v>
      </c>
      <c r="G21" s="449" t="s">
        <v>354</v>
      </c>
      <c r="I21" s="322"/>
      <c r="J21" s="322"/>
      <c r="K21" s="322"/>
      <c r="L21" s="322"/>
      <c r="M21" s="322"/>
    </row>
    <row r="22" customFormat="false" ht="30" hidden="false" customHeight="true" outlineLevel="0" collapsed="false">
      <c r="B22" s="294" t="s">
        <v>74</v>
      </c>
      <c r="C22" s="294"/>
      <c r="D22" s="294"/>
      <c r="E22" s="455" t="s">
        <v>378</v>
      </c>
      <c r="F22" s="296" t="n">
        <v>0.8</v>
      </c>
      <c r="G22" s="333" t="s">
        <v>168</v>
      </c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/>
      <c r="C23" s="294"/>
      <c r="D23" s="294"/>
      <c r="E23" s="381"/>
      <c r="F23" s="296"/>
      <c r="G23" s="297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294" t="str">
        <f aca="false">IF(I24="","","NO."&amp;I24&amp;IF(J24="",""," + "&amp;TEXT(J24,"0.00")))&amp;IF(L24="",""," ～ NO."&amp;L24&amp;IF(M24="",""," + "&amp;TEXT(M24,"0.00")))</f>
        <v/>
      </c>
      <c r="C24" s="294"/>
      <c r="D24" s="294"/>
      <c r="E24" s="298"/>
      <c r="F24" s="296"/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6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6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6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6"/>
      <c r="G28" s="297"/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429" t="n">
        <f aca="false">SUM(F21:F28)</f>
        <v>10.8</v>
      </c>
      <c r="G29" s="302"/>
      <c r="I29" s="385"/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7</v>
      </c>
      <c r="D5" s="260" t="s">
        <v>379</v>
      </c>
      <c r="E5" s="260"/>
      <c r="F5" s="260"/>
      <c r="G5" s="256"/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452" t="n">
        <f aca="false">ROUND(F9,1)</f>
        <v>54.1</v>
      </c>
      <c r="F6" s="264" t="s">
        <v>68</v>
      </c>
      <c r="G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</row>
    <row r="9" customFormat="false" ht="30" hidden="false" customHeight="true" outlineLevel="0" collapsed="false">
      <c r="B9" s="272" t="s">
        <v>379</v>
      </c>
      <c r="C9" s="273" t="s">
        <v>380</v>
      </c>
      <c r="D9" s="274"/>
      <c r="E9" s="324" t="s">
        <v>350</v>
      </c>
      <c r="F9" s="382" t="n">
        <f aca="false">ROUND(F29,1)</f>
        <v>54.1</v>
      </c>
      <c r="G9" s="410"/>
    </row>
    <row r="10" customFormat="false" ht="30" hidden="false" customHeight="true" outlineLevel="0" collapsed="false">
      <c r="B10" s="456" t="s">
        <v>316</v>
      </c>
      <c r="C10" s="283" t="s">
        <v>373</v>
      </c>
      <c r="D10" s="277"/>
      <c r="E10" s="345" t="s">
        <v>172</v>
      </c>
      <c r="F10" s="278" t="n">
        <v>72</v>
      </c>
      <c r="G10" s="457" t="s">
        <v>381</v>
      </c>
    </row>
    <row r="11" customFormat="false" ht="30" hidden="false" customHeight="true" outlineLevel="0" collapsed="false">
      <c r="B11" s="456" t="s">
        <v>277</v>
      </c>
      <c r="C11" s="283" t="s">
        <v>373</v>
      </c>
      <c r="D11" s="277"/>
      <c r="E11" s="345" t="s">
        <v>172</v>
      </c>
      <c r="F11" s="278" t="n">
        <v>6</v>
      </c>
      <c r="G11" s="445" t="s">
        <v>354</v>
      </c>
    </row>
    <row r="12" customFormat="false" ht="30" hidden="false" customHeight="true" outlineLevel="0" collapsed="false">
      <c r="B12" s="456" t="s">
        <v>168</v>
      </c>
      <c r="C12" s="283" t="s">
        <v>382</v>
      </c>
      <c r="D12" s="277"/>
      <c r="E12" s="345" t="s">
        <v>172</v>
      </c>
      <c r="F12" s="278" t="n">
        <v>4</v>
      </c>
      <c r="G12" s="451" t="s">
        <v>168</v>
      </c>
    </row>
    <row r="13" customFormat="false" ht="30" hidden="false" customHeight="true" outlineLevel="0" collapsed="false">
      <c r="B13" s="282"/>
      <c r="C13" s="283"/>
      <c r="D13" s="277"/>
      <c r="E13" s="277"/>
      <c r="F13" s="278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383</v>
      </c>
      <c r="C21" s="289"/>
      <c r="D21" s="289"/>
      <c r="E21" s="290" t="s">
        <v>196</v>
      </c>
      <c r="F21" s="291" t="n">
        <v>1.9</v>
      </c>
      <c r="G21" s="449" t="s">
        <v>354</v>
      </c>
      <c r="I21" s="322"/>
      <c r="J21" s="322"/>
      <c r="K21" s="322"/>
      <c r="L21" s="322"/>
      <c r="M21" s="322"/>
    </row>
    <row r="22" customFormat="false" ht="30" hidden="false" customHeight="true" outlineLevel="0" collapsed="false">
      <c r="B22" s="294" t="s">
        <v>384</v>
      </c>
      <c r="C22" s="294"/>
      <c r="D22" s="294"/>
      <c r="E22" s="290" t="s">
        <v>196</v>
      </c>
      <c r="F22" s="296" t="n">
        <v>40.8</v>
      </c>
      <c r="G22" s="445" t="s">
        <v>354</v>
      </c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 t="s">
        <v>385</v>
      </c>
      <c r="C23" s="294"/>
      <c r="D23" s="294"/>
      <c r="E23" s="295" t="s">
        <v>364</v>
      </c>
      <c r="F23" s="296" t="n">
        <v>4.2</v>
      </c>
      <c r="G23" s="445" t="s">
        <v>354</v>
      </c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294" t="s">
        <v>386</v>
      </c>
      <c r="C24" s="294"/>
      <c r="D24" s="294"/>
      <c r="E24" s="295" t="s">
        <v>199</v>
      </c>
      <c r="F24" s="296" t="n">
        <v>7.2</v>
      </c>
      <c r="G24" s="445" t="s">
        <v>354</v>
      </c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6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6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6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6"/>
      <c r="G28" s="297"/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429" t="n">
        <f aca="false">SUM(F21:F28)</f>
        <v>54.1</v>
      </c>
      <c r="G29" s="302"/>
      <c r="I29" s="385"/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7</v>
      </c>
      <c r="D5" s="260" t="s">
        <v>293</v>
      </c>
      <c r="E5" s="260"/>
      <c r="F5" s="260"/>
      <c r="G5" s="256"/>
    </row>
    <row r="6" customFormat="false" ht="30" hidden="false" customHeight="true" outlineLevel="0" collapsed="false">
      <c r="B6" s="254"/>
      <c r="C6" s="261" t="s">
        <v>179</v>
      </c>
      <c r="D6" s="262" t="s">
        <v>180</v>
      </c>
      <c r="E6" s="458" t="n">
        <f aca="false">ROUND(F9,1)</f>
        <v>7</v>
      </c>
      <c r="F6" s="264" t="s">
        <v>68</v>
      </c>
      <c r="G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</row>
    <row r="9" customFormat="false" ht="30" hidden="false" customHeight="true" outlineLevel="0" collapsed="false">
      <c r="B9" s="272" t="s">
        <v>293</v>
      </c>
      <c r="C9" s="273" t="s">
        <v>387</v>
      </c>
      <c r="D9" s="357"/>
      <c r="E9" s="290" t="s">
        <v>350</v>
      </c>
      <c r="F9" s="291" t="n">
        <f aca="false">F29</f>
        <v>7</v>
      </c>
      <c r="G9" s="449" t="s">
        <v>354</v>
      </c>
    </row>
    <row r="10" customFormat="false" ht="30" hidden="false" customHeight="true" outlineLevel="0" collapsed="false">
      <c r="B10" s="338"/>
      <c r="C10" s="283"/>
      <c r="D10" s="277"/>
      <c r="E10" s="345"/>
      <c r="F10" s="278"/>
      <c r="G10" s="432"/>
    </row>
    <row r="11" customFormat="false" ht="30" hidden="false" customHeight="true" outlineLevel="0" collapsed="false">
      <c r="B11" s="338"/>
      <c r="C11" s="283"/>
      <c r="D11" s="277"/>
      <c r="E11" s="277"/>
      <c r="F11" s="277"/>
      <c r="G11" s="284"/>
    </row>
    <row r="12" customFormat="false" ht="30" hidden="false" customHeight="true" outlineLevel="0" collapsed="false">
      <c r="B12" s="282"/>
      <c r="C12" s="283"/>
      <c r="D12" s="277"/>
      <c r="E12" s="277"/>
      <c r="F12" s="277"/>
      <c r="G12" s="284"/>
    </row>
    <row r="13" customFormat="false" ht="30" hidden="false" customHeight="true" outlineLevel="0" collapsed="false">
      <c r="B13" s="338"/>
      <c r="C13" s="283"/>
      <c r="D13" s="277"/>
      <c r="E13" s="277"/>
      <c r="F13" s="277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388</v>
      </c>
      <c r="C21" s="289"/>
      <c r="D21" s="289"/>
      <c r="E21" s="290" t="s">
        <v>229</v>
      </c>
      <c r="F21" s="291" t="n">
        <v>7</v>
      </c>
      <c r="G21" s="449" t="s">
        <v>354</v>
      </c>
      <c r="I21" s="322"/>
      <c r="J21" s="322"/>
      <c r="K21" s="322"/>
      <c r="L21" s="322"/>
      <c r="M21" s="322"/>
    </row>
    <row r="22" customFormat="false" ht="30" hidden="false" customHeight="true" outlineLevel="0" collapsed="false">
      <c r="B22" s="294"/>
      <c r="C22" s="294"/>
      <c r="D22" s="294"/>
      <c r="E22" s="381"/>
      <c r="F22" s="296"/>
      <c r="G22" s="297"/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/>
      <c r="C23" s="294"/>
      <c r="D23" s="294"/>
      <c r="E23" s="381"/>
      <c r="F23" s="296"/>
      <c r="G23" s="297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294" t="str">
        <f aca="false">IF(I24="","","NO."&amp;I24&amp;IF(J24="",""," + "&amp;TEXT(J24,"0.00")))&amp;IF(L24="",""," ～ NO."&amp;L24&amp;IF(M24="",""," + "&amp;TEXT(M24,"0.00")))</f>
        <v/>
      </c>
      <c r="C24" s="294"/>
      <c r="D24" s="294"/>
      <c r="E24" s="298"/>
      <c r="F24" s="296"/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6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6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6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6"/>
      <c r="G28" s="297"/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429" t="n">
        <f aca="false">SUM(F21:F28)</f>
        <v>7</v>
      </c>
      <c r="G29" s="302"/>
      <c r="I29" s="385"/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176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57"/>
      <c r="D4" s="258"/>
      <c r="E4" s="258"/>
      <c r="F4" s="258"/>
      <c r="G4" s="256"/>
    </row>
    <row r="5" customFormat="false" ht="30" hidden="false" customHeight="true" outlineLevel="0" collapsed="false">
      <c r="B5" s="254"/>
      <c r="C5" s="259" t="s">
        <v>177</v>
      </c>
      <c r="D5" s="260" t="s">
        <v>90</v>
      </c>
      <c r="E5" s="260"/>
      <c r="F5" s="260"/>
      <c r="G5" s="256"/>
    </row>
    <row r="6" customFormat="false" ht="30" hidden="false" customHeight="true" outlineLevel="0" collapsed="false">
      <c r="B6" s="254"/>
      <c r="C6" s="261" t="s">
        <v>179</v>
      </c>
      <c r="D6" s="262" t="s">
        <v>268</v>
      </c>
      <c r="E6" s="458" t="n">
        <f aca="false">ROUND(F29,1)</f>
        <v>2</v>
      </c>
      <c r="F6" s="377" t="s">
        <v>269</v>
      </c>
      <c r="G6" s="256"/>
    </row>
    <row r="7" customFormat="false" ht="30" hidden="false" customHeight="true" outlineLevel="0" collapsed="false">
      <c r="B7" s="254"/>
      <c r="C7" s="265"/>
      <c r="D7" s="265"/>
      <c r="E7" s="265"/>
      <c r="F7" s="265"/>
      <c r="G7" s="256"/>
    </row>
    <row r="8" customFormat="false" ht="30" hidden="false" customHeight="true" outlineLevel="0" collapsed="false">
      <c r="B8" s="267" t="s">
        <v>181</v>
      </c>
      <c r="C8" s="268" t="s">
        <v>182</v>
      </c>
      <c r="D8" s="269"/>
      <c r="E8" s="270" t="s">
        <v>4</v>
      </c>
      <c r="F8" s="268" t="s">
        <v>183</v>
      </c>
      <c r="G8" s="271" t="s">
        <v>50</v>
      </c>
    </row>
    <row r="9" customFormat="false" ht="30" hidden="false" customHeight="true" outlineLevel="0" collapsed="false">
      <c r="B9" s="272" t="s">
        <v>90</v>
      </c>
      <c r="C9" s="273" t="s">
        <v>389</v>
      </c>
      <c r="D9" s="357"/>
      <c r="E9" s="290" t="s">
        <v>269</v>
      </c>
      <c r="F9" s="382" t="n">
        <f aca="false">F21</f>
        <v>1</v>
      </c>
      <c r="G9" s="449" t="s">
        <v>354</v>
      </c>
    </row>
    <row r="10" customFormat="false" ht="30" hidden="false" customHeight="true" outlineLevel="0" collapsed="false">
      <c r="B10" s="338"/>
      <c r="C10" s="283" t="s">
        <v>390</v>
      </c>
      <c r="D10" s="277"/>
      <c r="E10" s="345" t="s">
        <v>269</v>
      </c>
      <c r="F10" s="278" t="n">
        <f aca="false">F22</f>
        <v>1</v>
      </c>
      <c r="G10" s="459" t="s">
        <v>168</v>
      </c>
    </row>
    <row r="11" customFormat="false" ht="30" hidden="false" customHeight="true" outlineLevel="0" collapsed="false">
      <c r="B11" s="453" t="s">
        <v>391</v>
      </c>
      <c r="C11" s="283" t="s">
        <v>392</v>
      </c>
      <c r="D11" s="277"/>
      <c r="E11" s="345" t="s">
        <v>172</v>
      </c>
      <c r="F11" s="278" t="n">
        <v>1</v>
      </c>
      <c r="G11" s="451" t="s">
        <v>168</v>
      </c>
    </row>
    <row r="12" customFormat="false" ht="30" hidden="false" customHeight="true" outlineLevel="0" collapsed="false">
      <c r="B12" s="453" t="s">
        <v>277</v>
      </c>
      <c r="C12" s="283" t="s">
        <v>392</v>
      </c>
      <c r="D12" s="277"/>
      <c r="E12" s="345" t="s">
        <v>172</v>
      </c>
      <c r="F12" s="278" t="n">
        <v>1</v>
      </c>
      <c r="G12" s="451" t="s">
        <v>168</v>
      </c>
    </row>
    <row r="13" customFormat="false" ht="30" hidden="false" customHeight="true" outlineLevel="0" collapsed="false">
      <c r="B13" s="338"/>
      <c r="C13" s="283"/>
      <c r="D13" s="277"/>
      <c r="E13" s="277"/>
      <c r="F13" s="277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30" hidden="false" customHeight="true" outlineLevel="0" collapsed="false">
      <c r="B18" s="282"/>
      <c r="C18" s="283"/>
      <c r="D18" s="277"/>
      <c r="E18" s="277"/>
      <c r="F18" s="277"/>
      <c r="G18" s="284"/>
    </row>
    <row r="19" customFormat="false" ht="20.1" hidden="false" customHeight="true" outlineLevel="0" collapsed="false">
      <c r="B19" s="286"/>
      <c r="C19" s="287"/>
      <c r="D19" s="287"/>
      <c r="E19" s="287"/>
      <c r="F19" s="287"/>
      <c r="G19" s="288"/>
    </row>
    <row r="20" customFormat="false" ht="30" hidden="false" customHeight="true" outlineLevel="0" collapsed="false">
      <c r="B20" s="267" t="s">
        <v>193</v>
      </c>
      <c r="C20" s="267"/>
      <c r="D20" s="267"/>
      <c r="E20" s="268" t="s">
        <v>194</v>
      </c>
      <c r="F20" s="268" t="s">
        <v>140</v>
      </c>
      <c r="G20" s="271" t="s">
        <v>50</v>
      </c>
      <c r="I20" s="381" t="s">
        <v>281</v>
      </c>
      <c r="J20" s="295" t="s">
        <v>282</v>
      </c>
      <c r="K20" s="295" t="s">
        <v>283</v>
      </c>
      <c r="L20" s="381" t="s">
        <v>281</v>
      </c>
      <c r="M20" s="295" t="s">
        <v>282</v>
      </c>
    </row>
    <row r="21" customFormat="false" ht="30" hidden="false" customHeight="true" outlineLevel="0" collapsed="false">
      <c r="B21" s="289" t="s">
        <v>393</v>
      </c>
      <c r="C21" s="289"/>
      <c r="D21" s="289"/>
      <c r="E21" s="290" t="s">
        <v>196</v>
      </c>
      <c r="F21" s="291" t="n">
        <v>1</v>
      </c>
      <c r="G21" s="449" t="s">
        <v>354</v>
      </c>
      <c r="I21" s="322"/>
      <c r="J21" s="322"/>
      <c r="K21" s="322"/>
      <c r="L21" s="322"/>
      <c r="M21" s="322"/>
    </row>
    <row r="22" customFormat="false" ht="30" hidden="false" customHeight="true" outlineLevel="0" collapsed="false">
      <c r="B22" s="294" t="s">
        <v>394</v>
      </c>
      <c r="C22" s="294"/>
      <c r="D22" s="294"/>
      <c r="E22" s="295" t="s">
        <v>199</v>
      </c>
      <c r="F22" s="296" t="n">
        <v>1</v>
      </c>
      <c r="G22" s="451" t="s">
        <v>168</v>
      </c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294"/>
      <c r="C23" s="294"/>
      <c r="D23" s="294"/>
      <c r="E23" s="381"/>
      <c r="F23" s="296"/>
      <c r="G23" s="297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294" t="str">
        <f aca="false">IF(I24="","","NO."&amp;I24&amp;IF(J24="",""," + "&amp;TEXT(J24,"0.00")))&amp;IF(L24="",""," ～ NO."&amp;L24&amp;IF(M24="",""," + "&amp;TEXT(M24,"0.00")))</f>
        <v/>
      </c>
      <c r="C24" s="294"/>
      <c r="D24" s="294"/>
      <c r="E24" s="298"/>
      <c r="F24" s="296"/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294" t="str">
        <f aca="false">IF(I25="","","NO."&amp;I25&amp;IF(J25="",""," + "&amp;TEXT(J25,"0.00")))&amp;IF(L25="",""," ～ NO."&amp;L25&amp;IF(M25="",""," + "&amp;TEXT(M25,"0.00")))</f>
        <v/>
      </c>
      <c r="C25" s="294"/>
      <c r="D25" s="294"/>
      <c r="E25" s="298"/>
      <c r="F25" s="296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294" t="str">
        <f aca="false">IF(I26="","","NO."&amp;I26&amp;IF(J26="",""," + "&amp;TEXT(J26,"0.00")))&amp;IF(L26="",""," ～ NO."&amp;L26&amp;IF(M26="",""," + "&amp;TEXT(M26,"0.00")))</f>
        <v/>
      </c>
      <c r="C26" s="294"/>
      <c r="D26" s="294"/>
      <c r="E26" s="298"/>
      <c r="F26" s="296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294" t="str">
        <f aca="false">IF(I27="","","NO."&amp;I27&amp;IF(J27="",""," + "&amp;TEXT(J27,"0.00")))&amp;IF(L27="",""," ～ NO."&amp;L27&amp;IF(M27="",""," + "&amp;TEXT(M27,"0.00")))</f>
        <v/>
      </c>
      <c r="C27" s="294"/>
      <c r="D27" s="294"/>
      <c r="E27" s="298"/>
      <c r="F27" s="296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294" t="str">
        <f aca="false">IF(I28="","","NO."&amp;I28&amp;IF(J28="",""," + "&amp;TEXT(J28,"0.00")))&amp;IF(L28="",""," ～ NO."&amp;L28&amp;IF(M28="",""," + "&amp;TEXT(M28,"0.00")))</f>
        <v/>
      </c>
      <c r="C28" s="294"/>
      <c r="D28" s="294"/>
      <c r="E28" s="298"/>
      <c r="F28" s="296"/>
      <c r="G28" s="297"/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299" t="s">
        <v>92</v>
      </c>
      <c r="C29" s="299"/>
      <c r="D29" s="299"/>
      <c r="E29" s="300"/>
      <c r="F29" s="429" t="n">
        <f aca="false">SUM(F21:F28)</f>
        <v>2</v>
      </c>
      <c r="G29" s="302"/>
      <c r="I29" s="385"/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2">
    <mergeCell ref="C3:F3"/>
    <mergeCell ref="D5:F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84" zoomScalePageLayoutView="98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54</v>
      </c>
      <c r="C2" s="161"/>
      <c r="D2" s="161"/>
      <c r="E2" s="161"/>
      <c r="F2" s="161"/>
    </row>
    <row r="3" customFormat="false" ht="39.75" hidden="false" customHeight="true" outlineLevel="0" collapsed="false">
      <c r="B3" s="190" t="s">
        <v>395</v>
      </c>
      <c r="C3" s="190"/>
      <c r="D3" s="190"/>
      <c r="E3" s="187"/>
      <c r="F3" s="191"/>
    </row>
    <row r="4" customFormat="false" ht="195.75" hidden="false" customHeight="true" outlineLevel="0" collapsed="false">
      <c r="B4" s="192" t="s">
        <v>396</v>
      </c>
      <c r="C4" s="192"/>
      <c r="D4" s="193" t="s">
        <v>397</v>
      </c>
      <c r="E4" s="194"/>
      <c r="F4" s="195"/>
    </row>
    <row r="5" customFormat="false" ht="195.75" hidden="false" customHeight="true" outlineLevel="0" collapsed="false">
      <c r="B5" s="192" t="s">
        <v>398</v>
      </c>
      <c r="C5" s="192"/>
      <c r="D5" s="196"/>
      <c r="E5" s="197"/>
      <c r="F5" s="198"/>
    </row>
    <row r="6" customFormat="false" ht="30" hidden="false" customHeight="true" outlineLevel="0" collapsed="false">
      <c r="B6" s="199"/>
      <c r="C6" s="200"/>
      <c r="D6" s="201" t="s">
        <v>399</v>
      </c>
      <c r="E6" s="201"/>
      <c r="F6" s="201"/>
    </row>
    <row r="7" customFormat="false" ht="20.25" hidden="false" customHeight="true" outlineLevel="0" collapsed="false">
      <c r="B7" s="202" t="s">
        <v>47</v>
      </c>
      <c r="C7" s="170" t="s">
        <v>147</v>
      </c>
      <c r="D7" s="203" t="s">
        <v>148</v>
      </c>
      <c r="E7" s="203" t="s">
        <v>4</v>
      </c>
      <c r="F7" s="204" t="s">
        <v>140</v>
      </c>
    </row>
    <row r="8" customFormat="false" ht="30" hidden="false" customHeight="true" outlineLevel="0" collapsed="false">
      <c r="B8" s="460" t="s">
        <v>400</v>
      </c>
      <c r="C8" s="461" t="s">
        <v>309</v>
      </c>
      <c r="D8" s="207" t="s">
        <v>401</v>
      </c>
      <c r="E8" s="208" t="s">
        <v>10</v>
      </c>
      <c r="F8" s="209" t="s">
        <v>402</v>
      </c>
    </row>
    <row r="9" customFormat="false" ht="30" hidden="false" customHeight="true" outlineLevel="0" collapsed="false">
      <c r="B9" s="379" t="s">
        <v>316</v>
      </c>
      <c r="C9" s="182" t="s">
        <v>309</v>
      </c>
      <c r="D9" s="95" t="s">
        <v>403</v>
      </c>
      <c r="E9" s="462" t="s">
        <v>10</v>
      </c>
      <c r="F9" s="463" t="s">
        <v>404</v>
      </c>
    </row>
    <row r="10" customFormat="false" ht="30" hidden="false" customHeight="true" outlineLevel="0" collapsed="false">
      <c r="B10" s="179"/>
      <c r="C10" s="210"/>
      <c r="D10" s="95"/>
      <c r="E10" s="9"/>
      <c r="F10" s="211"/>
    </row>
    <row r="11" customFormat="false" ht="30" hidden="false" customHeight="true" outlineLevel="0" collapsed="false">
      <c r="B11" s="179"/>
      <c r="C11" s="210"/>
      <c r="D11" s="95"/>
      <c r="E11" s="9"/>
      <c r="F11" s="211"/>
    </row>
    <row r="12" customFormat="false" ht="30" hidden="false" customHeight="true" outlineLevel="0" collapsed="false">
      <c r="B12" s="179"/>
      <c r="C12" s="210"/>
      <c r="D12" s="95"/>
      <c r="E12" s="9"/>
      <c r="F12" s="211"/>
    </row>
    <row r="13" customFormat="false" ht="30" hidden="false" customHeight="true" outlineLevel="0" collapsed="false">
      <c r="B13" s="181"/>
      <c r="C13" s="94"/>
      <c r="D13" s="95"/>
      <c r="E13" s="9"/>
      <c r="F13" s="211"/>
    </row>
    <row r="14" customFormat="false" ht="30" hidden="false" customHeight="true" outlineLevel="0" collapsed="false">
      <c r="B14" s="181"/>
      <c r="C14" s="210"/>
      <c r="D14" s="95"/>
      <c r="E14" s="9"/>
      <c r="F14" s="211"/>
    </row>
    <row r="15" customFormat="false" ht="30" hidden="false" customHeight="true" outlineLevel="0" collapsed="false">
      <c r="B15" s="179"/>
      <c r="C15" s="213"/>
      <c r="D15" s="214"/>
      <c r="E15" s="9"/>
      <c r="F15" s="211"/>
    </row>
    <row r="16" customFormat="false" ht="30" hidden="false" customHeight="true" outlineLevel="0" collapsed="false">
      <c r="B16" s="215"/>
      <c r="C16" s="213"/>
      <c r="D16" s="214"/>
      <c r="E16" s="9"/>
      <c r="F16" s="211"/>
    </row>
    <row r="17" customFormat="false" ht="30" hidden="false" customHeight="true" outlineLevel="0" collapsed="false">
      <c r="B17" s="184"/>
      <c r="C17" s="216"/>
      <c r="D17" s="217"/>
      <c r="E17" s="185"/>
      <c r="F17" s="218"/>
    </row>
    <row r="20" customFormat="false" ht="13.5" hidden="false" customHeight="false" outlineLevel="0" collapsed="false">
      <c r="A20" s="187"/>
      <c r="B20" s="187"/>
      <c r="C20" s="187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8"/>
      <c r="C29" s="188"/>
      <c r="D29" s="187"/>
    </row>
    <row r="30" customFormat="false" ht="13.5" hidden="false" customHeight="false" outlineLevel="0" collapsed="false">
      <c r="A30" s="187"/>
      <c r="B30" s="189"/>
      <c r="C30" s="188"/>
      <c r="D30" s="187"/>
    </row>
    <row r="31" customFormat="false" ht="13.5" hidden="false" customHeight="false" outlineLevel="0" collapsed="false">
      <c r="A31" s="187"/>
      <c r="B31" s="188"/>
      <c r="C31" s="188"/>
      <c r="D31" s="187"/>
    </row>
    <row r="32" customFormat="false" ht="13.5" hidden="false" customHeight="false" outlineLevel="0" collapsed="false">
      <c r="A32" s="187"/>
      <c r="B32" s="187"/>
      <c r="C32" s="187"/>
      <c r="D32" s="187"/>
    </row>
  </sheetData>
  <mergeCells count="5">
    <mergeCell ref="B2:F2"/>
    <mergeCell ref="B3:D3"/>
    <mergeCell ref="B4:C4"/>
    <mergeCell ref="B5:C5"/>
    <mergeCell ref="D6:F6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0" colorId="64" zoomScale="98" zoomScaleNormal="84" zoomScalePageLayoutView="98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54</v>
      </c>
      <c r="C2" s="161"/>
      <c r="D2" s="161"/>
      <c r="E2" s="161"/>
      <c r="F2" s="161"/>
    </row>
    <row r="3" customFormat="false" ht="39.75" hidden="false" customHeight="true" outlineLevel="0" collapsed="false">
      <c r="B3" s="190" t="s">
        <v>405</v>
      </c>
      <c r="C3" s="190"/>
      <c r="D3" s="190"/>
      <c r="E3" s="187"/>
      <c r="F3" s="191"/>
    </row>
    <row r="4" customFormat="false" ht="195.75" hidden="false" customHeight="true" outlineLevel="0" collapsed="false">
      <c r="B4" s="464" t="s">
        <v>406</v>
      </c>
      <c r="C4" s="464"/>
      <c r="D4" s="194"/>
      <c r="E4" s="194"/>
      <c r="F4" s="195"/>
    </row>
    <row r="5" customFormat="false" ht="195.75" hidden="false" customHeight="true" outlineLevel="0" collapsed="false">
      <c r="B5" s="465"/>
      <c r="C5" s="465"/>
      <c r="D5" s="197" t="s">
        <v>407</v>
      </c>
      <c r="E5" s="197"/>
      <c r="F5" s="198"/>
    </row>
    <row r="6" customFormat="false" ht="30" hidden="false" customHeight="true" outlineLevel="0" collapsed="false">
      <c r="B6" s="199"/>
      <c r="C6" s="200"/>
      <c r="D6" s="200"/>
      <c r="E6" s="466" t="s">
        <v>408</v>
      </c>
      <c r="F6" s="466"/>
    </row>
    <row r="7" customFormat="false" ht="20.25" hidden="false" customHeight="true" outlineLevel="0" collapsed="false">
      <c r="B7" s="202" t="s">
        <v>47</v>
      </c>
      <c r="C7" s="170" t="s">
        <v>147</v>
      </c>
      <c r="D7" s="203" t="s">
        <v>148</v>
      </c>
      <c r="E7" s="203" t="s">
        <v>4</v>
      </c>
      <c r="F7" s="204" t="s">
        <v>140</v>
      </c>
    </row>
    <row r="8" customFormat="false" ht="30" hidden="false" customHeight="true" outlineLevel="0" collapsed="false">
      <c r="B8" s="467" t="s">
        <v>318</v>
      </c>
      <c r="C8" s="461" t="s">
        <v>309</v>
      </c>
      <c r="D8" s="468" t="s">
        <v>409</v>
      </c>
      <c r="E8" s="462" t="s">
        <v>10</v>
      </c>
      <c r="F8" s="463" t="s">
        <v>410</v>
      </c>
    </row>
    <row r="9" customFormat="false" ht="30" hidden="false" customHeight="true" outlineLevel="0" collapsed="false">
      <c r="B9" s="469"/>
      <c r="C9" s="470"/>
      <c r="D9" s="214"/>
      <c r="E9" s="462"/>
      <c r="F9" s="463"/>
    </row>
    <row r="10" customFormat="false" ht="30" hidden="false" customHeight="true" outlineLevel="0" collapsed="false">
      <c r="B10" s="469"/>
      <c r="C10" s="470"/>
      <c r="D10" s="214"/>
      <c r="E10" s="462"/>
      <c r="F10" s="463"/>
    </row>
    <row r="11" customFormat="false" ht="30" hidden="false" customHeight="true" outlineLevel="0" collapsed="false">
      <c r="B11" s="469"/>
      <c r="C11" s="470"/>
      <c r="D11" s="214"/>
      <c r="E11" s="9"/>
      <c r="F11" s="211"/>
    </row>
    <row r="12" customFormat="false" ht="30" hidden="false" customHeight="true" outlineLevel="0" collapsed="false">
      <c r="B12" s="179"/>
      <c r="C12" s="210"/>
      <c r="D12" s="95"/>
      <c r="E12" s="9"/>
      <c r="F12" s="211"/>
    </row>
    <row r="13" customFormat="false" ht="30" hidden="false" customHeight="true" outlineLevel="0" collapsed="false">
      <c r="B13" s="179"/>
      <c r="C13" s="210"/>
      <c r="D13" s="95"/>
      <c r="E13" s="9"/>
      <c r="F13" s="211"/>
    </row>
    <row r="14" customFormat="false" ht="30" hidden="false" customHeight="true" outlineLevel="0" collapsed="false">
      <c r="B14" s="181"/>
      <c r="C14" s="94"/>
      <c r="D14" s="95"/>
      <c r="E14" s="9"/>
      <c r="F14" s="211"/>
    </row>
    <row r="15" customFormat="false" ht="30" hidden="false" customHeight="true" outlineLevel="0" collapsed="false">
      <c r="B15" s="179"/>
      <c r="C15" s="213"/>
      <c r="D15" s="214"/>
      <c r="E15" s="9"/>
      <c r="F15" s="211"/>
    </row>
    <row r="16" customFormat="false" ht="30" hidden="false" customHeight="true" outlineLevel="0" collapsed="false">
      <c r="B16" s="215"/>
      <c r="C16" s="213"/>
      <c r="D16" s="214"/>
      <c r="E16" s="9"/>
      <c r="F16" s="211"/>
    </row>
    <row r="17" customFormat="false" ht="30" hidden="false" customHeight="true" outlineLevel="0" collapsed="false">
      <c r="B17" s="184"/>
      <c r="C17" s="216"/>
      <c r="D17" s="217"/>
      <c r="E17" s="185"/>
      <c r="F17" s="218"/>
    </row>
    <row r="20" customFormat="false" ht="13.5" hidden="false" customHeight="false" outlineLevel="0" collapsed="false">
      <c r="A20" s="187"/>
      <c r="B20" s="187"/>
      <c r="C20" s="187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8"/>
      <c r="C29" s="188"/>
      <c r="D29" s="187"/>
    </row>
    <row r="30" customFormat="false" ht="13.5" hidden="false" customHeight="false" outlineLevel="0" collapsed="false">
      <c r="A30" s="187"/>
      <c r="B30" s="189"/>
      <c r="C30" s="188"/>
      <c r="D30" s="187"/>
    </row>
    <row r="31" customFormat="false" ht="13.5" hidden="false" customHeight="false" outlineLevel="0" collapsed="false">
      <c r="A31" s="187"/>
      <c r="B31" s="188"/>
      <c r="C31" s="188"/>
      <c r="D31" s="187"/>
    </row>
    <row r="32" customFormat="false" ht="13.5" hidden="false" customHeight="false" outlineLevel="0" collapsed="false">
      <c r="A32" s="187"/>
      <c r="B32" s="187"/>
      <c r="C32" s="187"/>
      <c r="D32" s="187"/>
    </row>
  </sheetData>
  <mergeCells count="5">
    <mergeCell ref="B2:F2"/>
    <mergeCell ref="B3:D3"/>
    <mergeCell ref="B4:C4"/>
    <mergeCell ref="B5:C5"/>
    <mergeCell ref="E6:F6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84" zoomScalePageLayoutView="98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54</v>
      </c>
      <c r="C2" s="161"/>
      <c r="D2" s="161"/>
      <c r="E2" s="161"/>
      <c r="F2" s="161"/>
    </row>
    <row r="3" customFormat="false" ht="39.75" hidden="false" customHeight="true" outlineLevel="0" collapsed="false">
      <c r="B3" s="190" t="s">
        <v>411</v>
      </c>
      <c r="C3" s="190"/>
      <c r="D3" s="190"/>
      <c r="E3" s="187"/>
      <c r="F3" s="191"/>
    </row>
    <row r="4" customFormat="false" ht="195.75" hidden="false" customHeight="true" outlineLevel="0" collapsed="false">
      <c r="B4" s="192" t="s">
        <v>396</v>
      </c>
      <c r="C4" s="192"/>
      <c r="D4" s="193" t="s">
        <v>412</v>
      </c>
      <c r="E4" s="471"/>
      <c r="F4" s="472"/>
    </row>
    <row r="5" customFormat="false" ht="195.75" hidden="false" customHeight="true" outlineLevel="0" collapsed="false">
      <c r="B5" s="192" t="s">
        <v>398</v>
      </c>
      <c r="C5" s="192"/>
      <c r="D5" s="196"/>
      <c r="E5" s="473"/>
      <c r="F5" s="474"/>
    </row>
    <row r="6" customFormat="false" ht="30" hidden="false" customHeight="true" outlineLevel="0" collapsed="false">
      <c r="B6" s="199"/>
      <c r="C6" s="200"/>
      <c r="D6" s="201" t="s">
        <v>399</v>
      </c>
      <c r="E6" s="201"/>
      <c r="F6" s="201"/>
    </row>
    <row r="7" customFormat="false" ht="20.25" hidden="false" customHeight="true" outlineLevel="0" collapsed="false">
      <c r="B7" s="202" t="s">
        <v>47</v>
      </c>
      <c r="C7" s="170" t="s">
        <v>147</v>
      </c>
      <c r="D7" s="203" t="s">
        <v>148</v>
      </c>
      <c r="E7" s="203" t="s">
        <v>4</v>
      </c>
      <c r="F7" s="204" t="s">
        <v>140</v>
      </c>
    </row>
    <row r="8" customFormat="false" ht="30" hidden="false" customHeight="true" outlineLevel="0" collapsed="false">
      <c r="B8" s="475" t="s">
        <v>413</v>
      </c>
      <c r="C8" s="461" t="s">
        <v>309</v>
      </c>
      <c r="D8" s="468" t="s">
        <v>414</v>
      </c>
      <c r="E8" s="462" t="s">
        <v>10</v>
      </c>
      <c r="F8" s="463" t="s">
        <v>415</v>
      </c>
    </row>
    <row r="9" customFormat="false" ht="30" hidden="false" customHeight="true" outlineLevel="0" collapsed="false">
      <c r="B9" s="379" t="s">
        <v>316</v>
      </c>
      <c r="C9" s="182" t="s">
        <v>309</v>
      </c>
      <c r="D9" s="95" t="s">
        <v>416</v>
      </c>
      <c r="E9" s="462" t="s">
        <v>10</v>
      </c>
      <c r="F9" s="463" t="s">
        <v>343</v>
      </c>
    </row>
    <row r="10" customFormat="false" ht="30" hidden="false" customHeight="true" outlineLevel="0" collapsed="false">
      <c r="B10" s="181"/>
      <c r="C10" s="210"/>
      <c r="D10" s="95"/>
      <c r="E10" s="462"/>
      <c r="F10" s="463"/>
    </row>
    <row r="11" customFormat="false" ht="30" hidden="false" customHeight="true" outlineLevel="0" collapsed="false">
      <c r="B11" s="181"/>
      <c r="C11" s="210"/>
      <c r="D11" s="95"/>
      <c r="E11" s="462"/>
      <c r="F11" s="463"/>
    </row>
    <row r="12" customFormat="false" ht="30" hidden="false" customHeight="true" outlineLevel="0" collapsed="false">
      <c r="B12" s="179"/>
      <c r="C12" s="210"/>
      <c r="D12" s="95"/>
      <c r="E12" s="9"/>
      <c r="F12" s="211"/>
    </row>
    <row r="13" customFormat="false" ht="30" hidden="false" customHeight="true" outlineLevel="0" collapsed="false">
      <c r="B13" s="179"/>
      <c r="C13" s="210"/>
      <c r="D13" s="95"/>
      <c r="E13" s="9"/>
      <c r="F13" s="211"/>
    </row>
    <row r="14" customFormat="false" ht="30" hidden="false" customHeight="true" outlineLevel="0" collapsed="false">
      <c r="B14" s="181"/>
      <c r="C14" s="94"/>
      <c r="D14" s="95"/>
      <c r="E14" s="9"/>
      <c r="F14" s="211"/>
    </row>
    <row r="15" customFormat="false" ht="30" hidden="false" customHeight="true" outlineLevel="0" collapsed="false">
      <c r="B15" s="179"/>
      <c r="C15" s="213"/>
      <c r="D15" s="214"/>
      <c r="E15" s="9"/>
      <c r="F15" s="211"/>
    </row>
    <row r="16" customFormat="false" ht="30" hidden="false" customHeight="true" outlineLevel="0" collapsed="false">
      <c r="B16" s="215"/>
      <c r="C16" s="213"/>
      <c r="D16" s="214"/>
      <c r="E16" s="9"/>
      <c r="F16" s="211"/>
    </row>
    <row r="17" customFormat="false" ht="30" hidden="false" customHeight="true" outlineLevel="0" collapsed="false">
      <c r="B17" s="184"/>
      <c r="C17" s="216"/>
      <c r="D17" s="217"/>
      <c r="E17" s="185"/>
      <c r="F17" s="218"/>
    </row>
    <row r="20" customFormat="false" ht="13.5" hidden="false" customHeight="false" outlineLevel="0" collapsed="false">
      <c r="A20" s="187"/>
      <c r="B20" s="187"/>
      <c r="C20" s="187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8"/>
      <c r="C29" s="188"/>
      <c r="D29" s="187"/>
    </row>
    <row r="30" customFormat="false" ht="13.5" hidden="false" customHeight="false" outlineLevel="0" collapsed="false">
      <c r="A30" s="187"/>
      <c r="B30" s="189"/>
      <c r="C30" s="188"/>
      <c r="D30" s="187"/>
    </row>
    <row r="31" customFormat="false" ht="13.5" hidden="false" customHeight="false" outlineLevel="0" collapsed="false">
      <c r="A31" s="187"/>
      <c r="B31" s="188"/>
      <c r="C31" s="188"/>
      <c r="D31" s="187"/>
    </row>
    <row r="32" customFormat="false" ht="13.5" hidden="false" customHeight="false" outlineLevel="0" collapsed="false">
      <c r="A32" s="187"/>
      <c r="B32" s="187"/>
      <c r="C32" s="187"/>
      <c r="D32" s="187"/>
    </row>
  </sheetData>
  <mergeCells count="5">
    <mergeCell ref="B2:F2"/>
    <mergeCell ref="B3:D3"/>
    <mergeCell ref="B4:C4"/>
    <mergeCell ref="B5:C5"/>
    <mergeCell ref="D6:F6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84" zoomScalePageLayoutView="98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54</v>
      </c>
      <c r="C2" s="161"/>
      <c r="D2" s="161"/>
      <c r="E2" s="161"/>
      <c r="F2" s="161"/>
    </row>
    <row r="3" customFormat="false" ht="39.75" hidden="false" customHeight="true" outlineLevel="0" collapsed="false">
      <c r="B3" s="190" t="s">
        <v>417</v>
      </c>
      <c r="C3" s="190"/>
      <c r="D3" s="190"/>
      <c r="E3" s="187"/>
      <c r="F3" s="191"/>
    </row>
    <row r="4" customFormat="false" ht="195.75" hidden="false" customHeight="true" outlineLevel="0" collapsed="false">
      <c r="B4" s="476" t="s">
        <v>418</v>
      </c>
      <c r="C4" s="476"/>
      <c r="D4" s="194"/>
      <c r="E4" s="194"/>
      <c r="F4" s="195"/>
    </row>
    <row r="5" customFormat="false" ht="195.75" hidden="false" customHeight="true" outlineLevel="0" collapsed="false">
      <c r="B5" s="477"/>
      <c r="C5" s="194"/>
      <c r="D5" s="478" t="s">
        <v>419</v>
      </c>
      <c r="E5" s="478"/>
      <c r="F5" s="478"/>
    </row>
    <row r="6" customFormat="false" ht="30" hidden="false" customHeight="true" outlineLevel="0" collapsed="false">
      <c r="B6" s="199"/>
      <c r="C6" s="200"/>
      <c r="D6" s="200"/>
      <c r="E6" s="466" t="s">
        <v>408</v>
      </c>
      <c r="F6" s="466"/>
    </row>
    <row r="7" customFormat="false" ht="20.25" hidden="false" customHeight="true" outlineLevel="0" collapsed="false">
      <c r="B7" s="202" t="s">
        <v>47</v>
      </c>
      <c r="C7" s="170" t="s">
        <v>147</v>
      </c>
      <c r="D7" s="203" t="s">
        <v>148</v>
      </c>
      <c r="E7" s="203" t="s">
        <v>4</v>
      </c>
      <c r="F7" s="204" t="s">
        <v>140</v>
      </c>
    </row>
    <row r="8" customFormat="false" ht="30" hidden="false" customHeight="true" outlineLevel="0" collapsed="false">
      <c r="B8" s="467" t="s">
        <v>420</v>
      </c>
      <c r="C8" s="461" t="s">
        <v>309</v>
      </c>
      <c r="D8" s="468" t="s">
        <v>409</v>
      </c>
      <c r="E8" s="462" t="s">
        <v>10</v>
      </c>
      <c r="F8" s="463" t="s">
        <v>410</v>
      </c>
    </row>
    <row r="9" customFormat="false" ht="30" hidden="false" customHeight="true" outlineLevel="0" collapsed="false">
      <c r="B9" s="379" t="s">
        <v>187</v>
      </c>
      <c r="C9" s="182" t="s">
        <v>311</v>
      </c>
      <c r="D9" s="95" t="s">
        <v>421</v>
      </c>
      <c r="E9" s="462" t="s">
        <v>10</v>
      </c>
      <c r="F9" s="463" t="s">
        <v>422</v>
      </c>
    </row>
    <row r="10" customFormat="false" ht="30" hidden="false" customHeight="true" outlineLevel="0" collapsed="false">
      <c r="B10" s="469"/>
      <c r="C10" s="470"/>
      <c r="D10" s="214"/>
      <c r="E10" s="462"/>
      <c r="F10" s="463"/>
    </row>
    <row r="11" customFormat="false" ht="30" hidden="false" customHeight="true" outlineLevel="0" collapsed="false">
      <c r="B11" s="469"/>
      <c r="C11" s="470"/>
      <c r="D11" s="214"/>
      <c r="E11" s="9"/>
      <c r="F11" s="211"/>
    </row>
    <row r="12" customFormat="false" ht="30" hidden="false" customHeight="true" outlineLevel="0" collapsed="false">
      <c r="B12" s="179"/>
      <c r="C12" s="210"/>
      <c r="D12" s="95"/>
      <c r="E12" s="9"/>
      <c r="F12" s="211"/>
    </row>
    <row r="13" customFormat="false" ht="30" hidden="false" customHeight="true" outlineLevel="0" collapsed="false">
      <c r="B13" s="179"/>
      <c r="C13" s="210"/>
      <c r="D13" s="95"/>
      <c r="E13" s="9"/>
      <c r="F13" s="211"/>
    </row>
    <row r="14" customFormat="false" ht="30" hidden="false" customHeight="true" outlineLevel="0" collapsed="false">
      <c r="B14" s="181"/>
      <c r="C14" s="94"/>
      <c r="D14" s="95"/>
      <c r="E14" s="9"/>
      <c r="F14" s="211"/>
    </row>
    <row r="15" customFormat="false" ht="30" hidden="false" customHeight="true" outlineLevel="0" collapsed="false">
      <c r="B15" s="181"/>
      <c r="C15" s="210"/>
      <c r="D15" s="95"/>
      <c r="E15" s="9"/>
      <c r="F15" s="211"/>
    </row>
    <row r="16" customFormat="false" ht="30" hidden="false" customHeight="true" outlineLevel="0" collapsed="false">
      <c r="B16" s="215"/>
      <c r="C16" s="213"/>
      <c r="D16" s="214"/>
      <c r="E16" s="9"/>
      <c r="F16" s="211"/>
    </row>
    <row r="17" customFormat="false" ht="30" hidden="false" customHeight="true" outlineLevel="0" collapsed="false">
      <c r="B17" s="184"/>
      <c r="C17" s="216"/>
      <c r="D17" s="217"/>
      <c r="E17" s="185"/>
      <c r="F17" s="218"/>
    </row>
    <row r="20" customFormat="false" ht="13.5" hidden="false" customHeight="false" outlineLevel="0" collapsed="false">
      <c r="A20" s="187"/>
      <c r="B20" s="187"/>
      <c r="C20" s="187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8"/>
      <c r="C29" s="188"/>
      <c r="D29" s="187"/>
    </row>
    <row r="30" customFormat="false" ht="13.5" hidden="false" customHeight="false" outlineLevel="0" collapsed="false">
      <c r="A30" s="187"/>
      <c r="B30" s="189"/>
      <c r="C30" s="188"/>
      <c r="D30" s="187"/>
    </row>
    <row r="31" customFormat="false" ht="13.5" hidden="false" customHeight="false" outlineLevel="0" collapsed="false">
      <c r="A31" s="187"/>
      <c r="B31" s="188"/>
      <c r="C31" s="188"/>
      <c r="D31" s="187"/>
    </row>
    <row r="32" customFormat="false" ht="13.5" hidden="false" customHeight="false" outlineLevel="0" collapsed="false">
      <c r="A32" s="187"/>
      <c r="B32" s="187"/>
      <c r="C32" s="187"/>
      <c r="D32" s="187"/>
    </row>
  </sheetData>
  <mergeCells count="5">
    <mergeCell ref="B2:F2"/>
    <mergeCell ref="B3:D3"/>
    <mergeCell ref="B4:C4"/>
    <mergeCell ref="D5:F5"/>
    <mergeCell ref="E6:F6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84" zoomScalePageLayoutView="130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54</v>
      </c>
      <c r="C2" s="161"/>
      <c r="D2" s="161"/>
      <c r="E2" s="161"/>
      <c r="F2" s="161"/>
    </row>
    <row r="3" customFormat="false" ht="39.75" hidden="false" customHeight="true" outlineLevel="0" collapsed="false">
      <c r="B3" s="190" t="s">
        <v>423</v>
      </c>
      <c r="C3" s="190"/>
      <c r="D3" s="190"/>
      <c r="E3" s="187"/>
      <c r="F3" s="191"/>
    </row>
    <row r="4" customFormat="false" ht="195.75" hidden="false" customHeight="true" outlineLevel="0" collapsed="false">
      <c r="B4" s="479" t="s">
        <v>424</v>
      </c>
      <c r="C4" s="479"/>
      <c r="D4" s="480" t="s">
        <v>425</v>
      </c>
      <c r="E4" s="480"/>
      <c r="F4" s="480"/>
    </row>
    <row r="5" customFormat="false" ht="195.75" hidden="false" customHeight="true" outlineLevel="0" collapsed="false">
      <c r="B5" s="477"/>
      <c r="C5" s="194"/>
      <c r="D5" s="197"/>
      <c r="E5" s="197"/>
      <c r="F5" s="198"/>
    </row>
    <row r="6" customFormat="false" ht="30" hidden="false" customHeight="true" outlineLevel="0" collapsed="false">
      <c r="B6" s="199"/>
      <c r="C6" s="200"/>
      <c r="D6" s="200"/>
      <c r="E6" s="481"/>
      <c r="F6" s="482"/>
    </row>
    <row r="7" customFormat="false" ht="20.25" hidden="false" customHeight="true" outlineLevel="0" collapsed="false">
      <c r="B7" s="202" t="s">
        <v>47</v>
      </c>
      <c r="C7" s="170" t="s">
        <v>426</v>
      </c>
      <c r="D7" s="203" t="s">
        <v>148</v>
      </c>
      <c r="E7" s="203" t="s">
        <v>4</v>
      </c>
      <c r="F7" s="204" t="s">
        <v>140</v>
      </c>
    </row>
    <row r="8" customFormat="false" ht="30" hidden="false" customHeight="true" outlineLevel="0" collapsed="false">
      <c r="B8" s="483" t="s">
        <v>90</v>
      </c>
      <c r="C8" s="171" t="s">
        <v>309</v>
      </c>
      <c r="D8" s="440"/>
      <c r="E8" s="440"/>
      <c r="F8" s="172"/>
    </row>
    <row r="9" customFormat="false" ht="30" hidden="false" customHeight="true" outlineLevel="0" collapsed="false">
      <c r="B9" s="361"/>
      <c r="C9" s="94" t="s">
        <v>393</v>
      </c>
      <c r="D9" s="95" t="s">
        <v>427</v>
      </c>
      <c r="E9" s="9" t="s">
        <v>10</v>
      </c>
      <c r="F9" s="211" t="s">
        <v>410</v>
      </c>
    </row>
    <row r="10" customFormat="false" ht="30" hidden="false" customHeight="true" outlineLevel="0" collapsed="false">
      <c r="B10" s="361"/>
      <c r="C10" s="94" t="s">
        <v>394</v>
      </c>
      <c r="D10" s="95" t="s">
        <v>428</v>
      </c>
      <c r="E10" s="462" t="s">
        <v>10</v>
      </c>
      <c r="F10" s="463" t="s">
        <v>404</v>
      </c>
    </row>
    <row r="11" customFormat="false" ht="30" hidden="false" customHeight="true" outlineLevel="0" collapsed="false">
      <c r="B11" s="469"/>
      <c r="C11" s="470"/>
      <c r="D11" s="214"/>
      <c r="E11" s="462"/>
      <c r="F11" s="463"/>
    </row>
    <row r="12" customFormat="false" ht="30" hidden="false" customHeight="true" outlineLevel="0" collapsed="false">
      <c r="B12" s="484" t="s">
        <v>216</v>
      </c>
      <c r="C12" s="484"/>
      <c r="D12" s="484"/>
      <c r="E12" s="9" t="s">
        <v>10</v>
      </c>
      <c r="F12" s="18" t="n">
        <f aca="false">F9+F10</f>
        <v>0.5</v>
      </c>
    </row>
    <row r="13" customFormat="false" ht="30" hidden="false" customHeight="true" outlineLevel="0" collapsed="false">
      <c r="B13" s="179"/>
      <c r="C13" s="210"/>
      <c r="D13" s="95"/>
      <c r="E13" s="9"/>
      <c r="F13" s="211"/>
    </row>
    <row r="14" customFormat="false" ht="30" hidden="false" customHeight="true" outlineLevel="0" collapsed="false">
      <c r="B14" s="181"/>
      <c r="C14" s="94"/>
      <c r="D14" s="95"/>
      <c r="E14" s="9"/>
      <c r="F14" s="211"/>
    </row>
    <row r="15" customFormat="false" ht="30" hidden="false" customHeight="true" outlineLevel="0" collapsed="false">
      <c r="B15" s="181"/>
      <c r="C15" s="210"/>
      <c r="D15" s="95"/>
      <c r="E15" s="9"/>
      <c r="F15" s="211"/>
    </row>
    <row r="16" customFormat="false" ht="30" hidden="false" customHeight="true" outlineLevel="0" collapsed="false">
      <c r="B16" s="215"/>
      <c r="C16" s="213"/>
      <c r="D16" s="214"/>
      <c r="E16" s="9"/>
      <c r="F16" s="211"/>
    </row>
    <row r="17" customFormat="false" ht="30" hidden="false" customHeight="true" outlineLevel="0" collapsed="false">
      <c r="B17" s="184"/>
      <c r="C17" s="216"/>
      <c r="D17" s="217"/>
      <c r="E17" s="185"/>
      <c r="F17" s="218"/>
    </row>
    <row r="20" customFormat="false" ht="13.5" hidden="false" customHeight="false" outlineLevel="0" collapsed="false">
      <c r="A20" s="187"/>
      <c r="B20" s="187"/>
      <c r="C20" s="187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8"/>
      <c r="C29" s="188"/>
      <c r="D29" s="187"/>
    </row>
    <row r="30" customFormat="false" ht="13.5" hidden="false" customHeight="false" outlineLevel="0" collapsed="false">
      <c r="A30" s="187"/>
      <c r="B30" s="189"/>
      <c r="C30" s="188"/>
      <c r="D30" s="187"/>
    </row>
    <row r="31" customFormat="false" ht="13.5" hidden="false" customHeight="false" outlineLevel="0" collapsed="false">
      <c r="A31" s="187"/>
      <c r="B31" s="188"/>
      <c r="C31" s="188"/>
      <c r="D31" s="187"/>
    </row>
    <row r="32" customFormat="false" ht="13.5" hidden="false" customHeight="false" outlineLevel="0" collapsed="false">
      <c r="A32" s="187"/>
      <c r="B32" s="187"/>
      <c r="C32" s="187"/>
      <c r="D32" s="187"/>
    </row>
  </sheetData>
  <mergeCells count="5">
    <mergeCell ref="B2:F2"/>
    <mergeCell ref="B3:D3"/>
    <mergeCell ref="B4:C4"/>
    <mergeCell ref="D4:F4"/>
    <mergeCell ref="B12:D12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248" width="1.62"/>
    <col collapsed="false" customWidth="true" hidden="false" outlineLevel="0" max="2" min="2" style="248" width="19.62"/>
    <col collapsed="false" customWidth="true" hidden="false" outlineLevel="0" max="3" min="3" style="248" width="24.62"/>
    <col collapsed="false" customWidth="true" hidden="false" outlineLevel="0" max="4" min="4" style="248" width="11.62"/>
    <col collapsed="false" customWidth="true" hidden="false" outlineLevel="0" max="5" min="5" style="248" width="5.49"/>
    <col collapsed="false" customWidth="true" hidden="false" outlineLevel="0" max="6" min="6" style="248" width="11.62"/>
    <col collapsed="false" customWidth="true" hidden="false" outlineLevel="0" max="7" min="7" style="248" width="19.62"/>
    <col collapsed="false" customWidth="true" hidden="false" outlineLevel="0" max="8" min="8" style="248" width="3.99"/>
    <col collapsed="false" customWidth="false" hidden="false" outlineLevel="0" max="10" min="9" style="248" width="8.99"/>
    <col collapsed="false" customWidth="true" hidden="false" outlineLevel="0" max="11" min="11" style="248" width="3.49"/>
    <col collapsed="false" customWidth="false" hidden="false" outlineLevel="0" max="257" min="12" style="248" width="8.99"/>
  </cols>
  <sheetData>
    <row r="1" customFormat="false" ht="30" hidden="false" customHeight="true" outlineLevel="0" collapsed="false">
      <c r="G1" s="250"/>
    </row>
    <row r="2" customFormat="false" ht="15" hidden="false" customHeight="true" outlineLevel="0" collapsed="false">
      <c r="B2" s="251"/>
      <c r="C2" s="252"/>
      <c r="D2" s="252"/>
      <c r="E2" s="252"/>
      <c r="F2" s="252"/>
      <c r="G2" s="253"/>
    </row>
    <row r="3" customFormat="false" ht="30" hidden="false" customHeight="true" outlineLevel="0" collapsed="false">
      <c r="B3" s="254"/>
      <c r="C3" s="255" t="s">
        <v>429</v>
      </c>
      <c r="D3" s="255"/>
      <c r="E3" s="255"/>
      <c r="F3" s="255"/>
      <c r="G3" s="256"/>
    </row>
    <row r="4" customFormat="false" ht="30" hidden="false" customHeight="true" outlineLevel="0" collapsed="false">
      <c r="B4" s="254"/>
      <c r="C4" s="265"/>
      <c r="D4" s="265"/>
      <c r="E4" s="265"/>
      <c r="F4" s="265"/>
      <c r="G4" s="256"/>
    </row>
    <row r="5" customFormat="false" ht="30" hidden="false" customHeight="true" outlineLevel="0" collapsed="false">
      <c r="B5" s="267" t="s">
        <v>181</v>
      </c>
      <c r="C5" s="268" t="s">
        <v>182</v>
      </c>
      <c r="D5" s="269"/>
      <c r="E5" s="270" t="s">
        <v>4</v>
      </c>
      <c r="F5" s="268" t="s">
        <v>183</v>
      </c>
      <c r="G5" s="271" t="s">
        <v>67</v>
      </c>
    </row>
    <row r="6" customFormat="false" ht="30" hidden="false" customHeight="true" outlineLevel="0" collapsed="false">
      <c r="B6" s="356" t="s">
        <v>430</v>
      </c>
      <c r="C6" s="273" t="str">
        <f aca="false">B21</f>
        <v>鉄筋構造物</v>
      </c>
      <c r="D6" s="274"/>
      <c r="E6" s="324" t="str">
        <f aca="false">E21</f>
        <v>m3</v>
      </c>
      <c r="F6" s="382" t="n">
        <f aca="false">'コンクリ－ト構造物取壊し総数量計算書 '!F24</f>
        <v>6</v>
      </c>
      <c r="G6" s="332"/>
    </row>
    <row r="7" customFormat="false" ht="30" hidden="false" customHeight="true" outlineLevel="0" collapsed="false">
      <c r="B7" s="356"/>
      <c r="C7" s="313" t="str">
        <f aca="false">B22</f>
        <v>無筋構造物</v>
      </c>
      <c r="D7" s="274"/>
      <c r="E7" s="324" t="str">
        <f aca="false">E22</f>
        <v>m3</v>
      </c>
      <c r="F7" s="382" t="n">
        <v>2.2</v>
      </c>
      <c r="G7" s="446" t="s">
        <v>431</v>
      </c>
    </row>
    <row r="8" customFormat="false" ht="30" hidden="false" customHeight="true" outlineLevel="0" collapsed="false">
      <c r="B8" s="338" t="s">
        <v>432</v>
      </c>
      <c r="C8" s="283"/>
      <c r="D8" s="277"/>
      <c r="E8" s="345" t="str">
        <f aca="false">E23</f>
        <v>m3</v>
      </c>
      <c r="F8" s="278" t="n">
        <v>3.1</v>
      </c>
      <c r="G8" s="410"/>
    </row>
    <row r="9" customFormat="false" ht="30" hidden="false" customHeight="true" outlineLevel="0" collapsed="false">
      <c r="B9" s="338"/>
      <c r="C9" s="283"/>
      <c r="D9" s="277"/>
      <c r="E9" s="277"/>
      <c r="F9" s="277"/>
      <c r="G9" s="284"/>
    </row>
    <row r="10" customFormat="false" ht="30" hidden="false" customHeight="true" outlineLevel="0" collapsed="false">
      <c r="B10" s="338" t="s">
        <v>433</v>
      </c>
      <c r="C10" s="431" t="str">
        <f aca="false">C6</f>
        <v>鉄筋構造物</v>
      </c>
      <c r="D10" s="277"/>
      <c r="E10" s="319" t="s">
        <v>434</v>
      </c>
      <c r="F10" s="278" t="n">
        <f aca="false">ROUND(F6*2.5,1)</f>
        <v>15</v>
      </c>
      <c r="G10" s="485" t="s">
        <v>435</v>
      </c>
    </row>
    <row r="11" customFormat="false" ht="30" hidden="false" customHeight="true" outlineLevel="0" collapsed="false">
      <c r="B11" s="338"/>
      <c r="C11" s="283" t="str">
        <f aca="false">C7</f>
        <v>無筋構造物</v>
      </c>
      <c r="D11" s="277"/>
      <c r="E11" s="319" t="s">
        <v>434</v>
      </c>
      <c r="F11" s="278" t="n">
        <f aca="false">ROUND(F7*2.35,1)</f>
        <v>5.2</v>
      </c>
      <c r="G11" s="485" t="s">
        <v>436</v>
      </c>
    </row>
    <row r="12" customFormat="false" ht="30" hidden="false" customHeight="true" outlineLevel="0" collapsed="false">
      <c r="B12" s="338" t="s">
        <v>437</v>
      </c>
      <c r="C12" s="283"/>
      <c r="D12" s="277"/>
      <c r="E12" s="319" t="s">
        <v>434</v>
      </c>
      <c r="F12" s="278" t="n">
        <f aca="false">ROUND(F8*2.35,1)</f>
        <v>7.3</v>
      </c>
      <c r="G12" s="485" t="s">
        <v>438</v>
      </c>
    </row>
    <row r="13" customFormat="false" ht="30" hidden="false" customHeight="true" outlineLevel="0" collapsed="false">
      <c r="B13" s="282"/>
      <c r="C13" s="283"/>
      <c r="D13" s="277"/>
      <c r="E13" s="277"/>
      <c r="F13" s="277"/>
      <c r="G13" s="284"/>
    </row>
    <row r="14" customFormat="false" ht="30" hidden="false" customHeight="true" outlineLevel="0" collapsed="false">
      <c r="B14" s="282"/>
      <c r="C14" s="283"/>
      <c r="D14" s="277"/>
      <c r="E14" s="277"/>
      <c r="F14" s="277"/>
      <c r="G14" s="284"/>
    </row>
    <row r="15" customFormat="false" ht="30" hidden="false" customHeight="true" outlineLevel="0" collapsed="false">
      <c r="B15" s="282"/>
      <c r="C15" s="283"/>
      <c r="D15" s="277"/>
      <c r="E15" s="277"/>
      <c r="F15" s="277"/>
      <c r="G15" s="284"/>
    </row>
    <row r="16" customFormat="false" ht="30" hidden="false" customHeight="true" outlineLevel="0" collapsed="false">
      <c r="B16" s="282"/>
      <c r="C16" s="283"/>
      <c r="D16" s="277"/>
      <c r="E16" s="277"/>
      <c r="F16" s="277"/>
      <c r="G16" s="284"/>
    </row>
    <row r="17" customFormat="false" ht="30" hidden="false" customHeight="true" outlineLevel="0" collapsed="false">
      <c r="B17" s="282"/>
      <c r="C17" s="283"/>
      <c r="D17" s="277"/>
      <c r="E17" s="277"/>
      <c r="F17" s="277"/>
      <c r="G17" s="284"/>
    </row>
    <row r="18" customFormat="false" ht="20.1" hidden="false" customHeight="true" outlineLevel="0" collapsed="false">
      <c r="B18" s="286"/>
      <c r="C18" s="287"/>
      <c r="D18" s="287"/>
      <c r="E18" s="287"/>
      <c r="F18" s="287"/>
      <c r="G18" s="288"/>
    </row>
    <row r="19" customFormat="false" ht="30" hidden="false" customHeight="true" outlineLevel="0" collapsed="false">
      <c r="B19" s="412" t="s">
        <v>181</v>
      </c>
      <c r="C19" s="413" t="s">
        <v>148</v>
      </c>
      <c r="D19" s="413"/>
      <c r="E19" s="270" t="s">
        <v>4</v>
      </c>
      <c r="F19" s="268" t="s">
        <v>140</v>
      </c>
      <c r="G19" s="271" t="s">
        <v>67</v>
      </c>
      <c r="I19" s="381" t="s">
        <v>281</v>
      </c>
      <c r="J19" s="295" t="s">
        <v>282</v>
      </c>
      <c r="K19" s="295" t="s">
        <v>283</v>
      </c>
      <c r="L19" s="381"/>
      <c r="M19" s="295" t="s">
        <v>282</v>
      </c>
    </row>
    <row r="20" customFormat="false" ht="30" hidden="false" customHeight="true" outlineLevel="0" collapsed="false">
      <c r="B20" s="486" t="s">
        <v>433</v>
      </c>
      <c r="C20" s="487"/>
      <c r="D20" s="487"/>
      <c r="E20" s="488"/>
      <c r="F20" s="489"/>
      <c r="G20" s="292"/>
      <c r="I20" s="322"/>
      <c r="J20" s="322"/>
      <c r="K20" s="322"/>
      <c r="L20" s="322"/>
      <c r="M20" s="322"/>
    </row>
    <row r="21" customFormat="false" ht="30" hidden="false" customHeight="true" outlineLevel="0" collapsed="false">
      <c r="B21" s="338" t="str">
        <f aca="false">'コンクリ－ト構造物取壊し総数量計算書 '!C9</f>
        <v>鉄筋構造物</v>
      </c>
      <c r="C21" s="490"/>
      <c r="D21" s="490"/>
      <c r="E21" s="490" t="s">
        <v>10</v>
      </c>
      <c r="F21" s="278"/>
      <c r="G21" s="485"/>
      <c r="I21" s="298"/>
      <c r="J21" s="298"/>
      <c r="K21" s="298"/>
      <c r="L21" s="298"/>
      <c r="M21" s="298"/>
    </row>
    <row r="22" customFormat="false" ht="30" hidden="false" customHeight="true" outlineLevel="0" collapsed="false">
      <c r="B22" s="491" t="str">
        <f aca="false">'コンクリ－ト構造物取壊し総数量計算書 '!C10</f>
        <v>無筋構造物</v>
      </c>
      <c r="C22" s="490"/>
      <c r="D22" s="490"/>
      <c r="E22" s="490" t="s">
        <v>10</v>
      </c>
      <c r="F22" s="298"/>
      <c r="G22" s="485"/>
      <c r="I22" s="298"/>
      <c r="J22" s="298"/>
      <c r="K22" s="298"/>
      <c r="L22" s="298"/>
      <c r="M22" s="298"/>
    </row>
    <row r="23" customFormat="false" ht="30" hidden="false" customHeight="true" outlineLevel="0" collapsed="false">
      <c r="B23" s="492" t="s">
        <v>437</v>
      </c>
      <c r="C23" s="490"/>
      <c r="D23" s="490"/>
      <c r="E23" s="490" t="s">
        <v>10</v>
      </c>
      <c r="F23" s="298"/>
      <c r="G23" s="485"/>
      <c r="I23" s="298"/>
      <c r="J23" s="298"/>
      <c r="K23" s="298"/>
      <c r="L23" s="298"/>
      <c r="M23" s="298"/>
    </row>
    <row r="24" customFormat="false" ht="30" hidden="false" customHeight="true" outlineLevel="0" collapsed="false">
      <c r="B24" s="493"/>
      <c r="C24" s="490"/>
      <c r="D24" s="490"/>
      <c r="E24" s="381"/>
      <c r="F24" s="298"/>
      <c r="G24" s="297"/>
      <c r="I24" s="298"/>
      <c r="J24" s="298"/>
      <c r="K24" s="298"/>
      <c r="L24" s="298"/>
      <c r="M24" s="298"/>
    </row>
    <row r="25" customFormat="false" ht="30" hidden="false" customHeight="true" outlineLevel="0" collapsed="false">
      <c r="B25" s="493" t="str">
        <f aca="false">IF(I25="","","NO."&amp;I25&amp;IF(J25="",""," + "&amp;TEXT(J25,"0.00")))&amp;IF(L25="",""," ～ NO."&amp;L25&amp;IF(M25="",""," + "&amp;TEXT(M25,"0.00")))</f>
        <v/>
      </c>
      <c r="C25" s="490"/>
      <c r="D25" s="490"/>
      <c r="E25" s="381"/>
      <c r="F25" s="298"/>
      <c r="G25" s="297"/>
      <c r="I25" s="298"/>
      <c r="J25" s="298"/>
      <c r="K25" s="298"/>
      <c r="L25" s="298"/>
      <c r="M25" s="298"/>
    </row>
    <row r="26" customFormat="false" ht="30" hidden="false" customHeight="true" outlineLevel="0" collapsed="false">
      <c r="B26" s="493" t="str">
        <f aca="false">IF(I26="","","NO."&amp;I26&amp;IF(J26="",""," + "&amp;TEXT(J26,"0.00")))&amp;IF(L26="",""," ～ NO."&amp;L26&amp;IF(M26="",""," + "&amp;TEXT(M26,"0.00")))</f>
        <v/>
      </c>
      <c r="C26" s="490"/>
      <c r="D26" s="490"/>
      <c r="E26" s="381"/>
      <c r="F26" s="298"/>
      <c r="G26" s="297"/>
      <c r="I26" s="298"/>
      <c r="J26" s="298"/>
      <c r="K26" s="298"/>
      <c r="L26" s="298"/>
      <c r="M26" s="298"/>
    </row>
    <row r="27" customFormat="false" ht="30" hidden="false" customHeight="true" outlineLevel="0" collapsed="false">
      <c r="B27" s="493" t="str">
        <f aca="false">IF(I27="","","NO."&amp;I27&amp;IF(J27="",""," + "&amp;TEXT(J27,"0.00")))&amp;IF(L27="",""," ～ NO."&amp;L27&amp;IF(M27="",""," + "&amp;TEXT(M27,"0.00")))</f>
        <v/>
      </c>
      <c r="C27" s="490"/>
      <c r="D27" s="490"/>
      <c r="E27" s="381"/>
      <c r="F27" s="298"/>
      <c r="G27" s="297"/>
      <c r="I27" s="298"/>
      <c r="J27" s="298"/>
      <c r="K27" s="298"/>
      <c r="L27" s="298"/>
      <c r="M27" s="298"/>
    </row>
    <row r="28" customFormat="false" ht="30" hidden="false" customHeight="true" outlineLevel="0" collapsed="false">
      <c r="B28" s="493" t="str">
        <f aca="false">IF(I28="","","NO."&amp;I28&amp;IF(J28="",""," + "&amp;TEXT(J28,"0.00")))&amp;IF(L28="",""," ～ NO."&amp;L28&amp;IF(M28="",""," + "&amp;TEXT(M28,"0.00")))</f>
        <v/>
      </c>
      <c r="C28" s="490"/>
      <c r="D28" s="490"/>
      <c r="E28" s="381"/>
      <c r="F28" s="298"/>
      <c r="G28" s="297"/>
      <c r="I28" s="384"/>
      <c r="J28" s="384"/>
      <c r="K28" s="384"/>
      <c r="L28" s="384"/>
      <c r="M28" s="384"/>
    </row>
    <row r="29" customFormat="false" ht="30" hidden="false" customHeight="true" outlineLevel="0" collapsed="false">
      <c r="B29" s="494"/>
      <c r="C29" s="335"/>
      <c r="D29" s="335"/>
      <c r="E29" s="495"/>
      <c r="F29" s="300"/>
      <c r="G29" s="302"/>
      <c r="I29" s="385"/>
      <c r="J29" s="385"/>
      <c r="K29" s="385"/>
      <c r="L29" s="385"/>
      <c r="M29" s="385"/>
    </row>
    <row r="30" customFormat="false" ht="30" hidden="false" customHeight="true" outlineLevel="0" collapsed="false">
      <c r="I30" s="265"/>
      <c r="J30" s="265"/>
      <c r="K30" s="265"/>
      <c r="L30" s="265"/>
      <c r="M30" s="265"/>
    </row>
  </sheetData>
  <mergeCells count="12">
    <mergeCell ref="C3:F3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O15" activeCellId="0" sqref="O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04" width="12.62"/>
    <col collapsed="false" customWidth="true" hidden="false" outlineLevel="0" max="3" min="2" style="104" width="8.12"/>
    <col collapsed="false" customWidth="true" hidden="false" outlineLevel="0" max="6" min="4" style="104" width="7.87"/>
    <col collapsed="false" customWidth="true" hidden="false" outlineLevel="0" max="7" min="7" style="104" width="8.12"/>
    <col collapsed="false" customWidth="true" hidden="false" outlineLevel="0" max="10" min="8" style="104" width="7.87"/>
    <col collapsed="false" customWidth="true" hidden="false" outlineLevel="0" max="11" min="11" style="104" width="8.12"/>
    <col collapsed="false" customWidth="true" hidden="false" outlineLevel="0" max="14" min="12" style="104" width="7.87"/>
    <col collapsed="false" customWidth="true" hidden="false" outlineLevel="0" max="15" min="15" style="104" width="25.62"/>
    <col collapsed="false" customWidth="false" hidden="false" outlineLevel="0" max="16" min="16" style="105" width="8.99"/>
    <col collapsed="false" customWidth="false" hidden="true" outlineLevel="0" max="17" min="17" style="104" width="8.99"/>
    <col collapsed="false" customWidth="false" hidden="false" outlineLevel="0" max="257" min="18" style="104" width="8.99"/>
  </cols>
  <sheetData>
    <row r="1" customFormat="false" ht="13.5" hidden="false" customHeight="true" outlineLevel="0" collapsed="false">
      <c r="A1" s="106" t="s">
        <v>60</v>
      </c>
      <c r="B1" s="106"/>
      <c r="C1" s="107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20.1" hidden="false" customHeight="true" outlineLevel="0" collapsed="false">
      <c r="A2" s="109" t="s">
        <v>61</v>
      </c>
      <c r="B2" s="109" t="s">
        <v>62</v>
      </c>
      <c r="C2" s="110" t="s">
        <v>63</v>
      </c>
      <c r="D2" s="111" t="s">
        <v>64</v>
      </c>
      <c r="E2" s="111"/>
      <c r="F2" s="111"/>
      <c r="G2" s="110" t="s">
        <v>63</v>
      </c>
      <c r="H2" s="111" t="s">
        <v>65</v>
      </c>
      <c r="I2" s="111"/>
      <c r="J2" s="111"/>
      <c r="K2" s="110"/>
      <c r="L2" s="111" t="s">
        <v>66</v>
      </c>
      <c r="M2" s="111"/>
      <c r="N2" s="111"/>
      <c r="O2" s="112" t="s">
        <v>67</v>
      </c>
    </row>
    <row r="3" customFormat="false" ht="20.1" hidden="false" customHeight="true" outlineLevel="0" collapsed="false">
      <c r="A3" s="109"/>
      <c r="B3" s="109"/>
      <c r="C3" s="110"/>
      <c r="D3" s="113" t="s">
        <v>24</v>
      </c>
      <c r="E3" s="114" t="str">
        <f aca="false">IF(D3="","",D3)</f>
        <v>m2</v>
      </c>
      <c r="F3" s="115" t="str">
        <f aca="false">IF(D3="","",IF(D3=$Q$3,$Q$4,$Q$5))</f>
        <v>m3</v>
      </c>
      <c r="G3" s="110"/>
      <c r="H3" s="113" t="s">
        <v>24</v>
      </c>
      <c r="I3" s="114" t="str">
        <f aca="false">IF(H3="","",H3)</f>
        <v>m2</v>
      </c>
      <c r="J3" s="115" t="str">
        <f aca="false">IF(H3="","",IF(H3=$Q$3,$Q$4,$Q$5))</f>
        <v>m3</v>
      </c>
      <c r="K3" s="110"/>
      <c r="L3" s="113"/>
      <c r="M3" s="114"/>
      <c r="N3" s="115" t="s">
        <v>10</v>
      </c>
      <c r="O3" s="112"/>
      <c r="Q3" s="104" t="s">
        <v>68</v>
      </c>
    </row>
    <row r="4" customFormat="false" ht="18.6" hidden="false" customHeight="true" outlineLevel="0" collapsed="false">
      <c r="A4" s="116" t="s">
        <v>69</v>
      </c>
      <c r="B4" s="117" t="n">
        <v>0</v>
      </c>
      <c r="C4" s="117"/>
      <c r="D4" s="118" t="n">
        <v>0.6</v>
      </c>
      <c r="E4" s="119"/>
      <c r="F4" s="120" t="str">
        <f aca="false">IF(E4="","",ROUND(C4*E4,1))</f>
        <v/>
      </c>
      <c r="G4" s="117"/>
      <c r="H4" s="118" t="n">
        <v>0.8</v>
      </c>
      <c r="I4" s="119"/>
      <c r="J4" s="120"/>
      <c r="K4" s="117"/>
      <c r="L4" s="121"/>
      <c r="M4" s="119"/>
      <c r="N4" s="120"/>
      <c r="O4" s="122" t="s">
        <v>70</v>
      </c>
      <c r="Q4" s="104" t="s">
        <v>24</v>
      </c>
    </row>
    <row r="5" customFormat="false" ht="18.6" hidden="false" customHeight="true" outlineLevel="0" collapsed="false">
      <c r="A5" s="116" t="s">
        <v>71</v>
      </c>
      <c r="B5" s="117" t="n">
        <v>6.8</v>
      </c>
      <c r="C5" s="117" t="n">
        <v>8.6</v>
      </c>
      <c r="D5" s="118" t="n">
        <v>0.6</v>
      </c>
      <c r="E5" s="119" t="n">
        <f aca="false">IF(D5="","",ROUND((D4+D5)/2,2))</f>
        <v>0.6</v>
      </c>
      <c r="F5" s="120" t="n">
        <f aca="false">IF(E5="","",ROUND(C5*E5,1))</f>
        <v>5.2</v>
      </c>
      <c r="G5" s="117" t="n">
        <v>6.64</v>
      </c>
      <c r="H5" s="118" t="n">
        <v>1</v>
      </c>
      <c r="I5" s="119" t="n">
        <f aca="false">IF(H5="","",ROUND((H4+H5)/2,2))</f>
        <v>0.9</v>
      </c>
      <c r="J5" s="120" t="n">
        <f aca="false">IF(I5="","",ROUND(G5*I5,1))</f>
        <v>6</v>
      </c>
      <c r="K5" s="117"/>
      <c r="L5" s="121"/>
      <c r="M5" s="119"/>
      <c r="N5" s="120"/>
      <c r="O5" s="122"/>
      <c r="Q5" s="104" t="s">
        <v>10</v>
      </c>
    </row>
    <row r="6" customFormat="false" ht="18.6" hidden="false" customHeight="true" outlineLevel="0" collapsed="false">
      <c r="A6" s="116" t="s">
        <v>72</v>
      </c>
      <c r="B6" s="117" t="n">
        <v>3.82</v>
      </c>
      <c r="C6" s="117" t="n">
        <v>3.82</v>
      </c>
      <c r="D6" s="118" t="n">
        <v>0.6</v>
      </c>
      <c r="E6" s="119" t="n">
        <f aca="false">IF(D6="","",ROUND((D5+D6)/2,2))</f>
        <v>0.6</v>
      </c>
      <c r="F6" s="120" t="n">
        <f aca="false">IF(E6="","",ROUND(C6*E6,1))</f>
        <v>2.3</v>
      </c>
      <c r="G6" s="117" t="n">
        <v>3.82</v>
      </c>
      <c r="H6" s="118" t="n">
        <v>0.6</v>
      </c>
      <c r="I6" s="119" t="n">
        <f aca="false">IF(H6="","",ROUND((H5+H6)/2,2))</f>
        <v>0.8</v>
      </c>
      <c r="J6" s="120" t="n">
        <f aca="false">IF(I6="","",ROUND(G6*I6,1))</f>
        <v>3.1</v>
      </c>
      <c r="K6" s="117"/>
      <c r="L6" s="121"/>
      <c r="M6" s="119"/>
      <c r="N6" s="120"/>
      <c r="O6" s="123"/>
      <c r="Q6" s="124" t="s">
        <v>73</v>
      </c>
    </row>
    <row r="7" customFormat="false" ht="18.6" hidden="false" customHeight="true" outlineLevel="0" collapsed="false">
      <c r="A7" s="116" t="s">
        <v>74</v>
      </c>
      <c r="B7" s="117" t="n">
        <v>9.38</v>
      </c>
      <c r="C7" s="117" t="n">
        <v>7.98</v>
      </c>
      <c r="D7" s="118" t="n">
        <v>0.5</v>
      </c>
      <c r="E7" s="119" t="n">
        <f aca="false">IF(D7="","",ROUND((D6+D7)/2,2))</f>
        <v>0.55</v>
      </c>
      <c r="F7" s="120" t="n">
        <f aca="false">IF(E7="","",ROUND(C7*E7,1))</f>
        <v>4.4</v>
      </c>
      <c r="G7" s="117" t="n">
        <v>10.52</v>
      </c>
      <c r="H7" s="118" t="n">
        <v>0.2</v>
      </c>
      <c r="I7" s="119" t="n">
        <f aca="false">IF(H7="","",ROUND((H6+H7)/2,2))</f>
        <v>0.4</v>
      </c>
      <c r="J7" s="120" t="n">
        <f aca="false">IF(I7="","",ROUND(G7*I7,1))</f>
        <v>4.2</v>
      </c>
      <c r="K7" s="117"/>
      <c r="L7" s="121"/>
      <c r="M7" s="119"/>
      <c r="N7" s="120"/>
      <c r="O7" s="123"/>
      <c r="Q7" s="124" t="s">
        <v>75</v>
      </c>
      <c r="R7" s="117" t="n">
        <v>9.17</v>
      </c>
    </row>
    <row r="8" customFormat="false" ht="18.6" hidden="false" customHeight="true" outlineLevel="0" collapsed="false">
      <c r="A8" s="116" t="s">
        <v>76</v>
      </c>
      <c r="B8" s="117" t="n">
        <v>3</v>
      </c>
      <c r="C8" s="117" t="n">
        <v>2.57</v>
      </c>
      <c r="D8" s="118" t="n">
        <v>0.5</v>
      </c>
      <c r="E8" s="119" t="n">
        <f aca="false">IF(D8="","",ROUND((D7+D8)/2,2))</f>
        <v>0.5</v>
      </c>
      <c r="F8" s="120" t="n">
        <f aca="false">IF(E8="","",ROUND(C8*E8,1))</f>
        <v>1.3</v>
      </c>
      <c r="G8" s="117" t="n">
        <v>3.39</v>
      </c>
      <c r="H8" s="118" t="n">
        <v>0.2</v>
      </c>
      <c r="I8" s="119" t="n">
        <f aca="false">IF(H8="","",ROUND((H7+H8)/2,2))</f>
        <v>0.2</v>
      </c>
      <c r="J8" s="120" t="n">
        <f aca="false">IF(I8="","",ROUND(G8*I8,1))</f>
        <v>0.7</v>
      </c>
      <c r="K8" s="117"/>
      <c r="L8" s="121"/>
      <c r="M8" s="119"/>
      <c r="N8" s="120"/>
      <c r="O8" s="123"/>
      <c r="Q8" s="104" t="s">
        <v>77</v>
      </c>
      <c r="R8" s="117" t="n">
        <v>2.96</v>
      </c>
    </row>
    <row r="9" customFormat="false" ht="18.6" hidden="false" customHeight="true" outlineLevel="0" collapsed="false">
      <c r="A9" s="116" t="s">
        <v>78</v>
      </c>
      <c r="B9" s="117" t="n">
        <v>3.92</v>
      </c>
      <c r="C9" s="117" t="n">
        <v>3.37</v>
      </c>
      <c r="D9" s="118" t="n">
        <v>0.5</v>
      </c>
      <c r="E9" s="119" t="n">
        <f aca="false">IF(D9="","",ROUND((D8+D9)/2,2))</f>
        <v>0.5</v>
      </c>
      <c r="F9" s="120" t="n">
        <f aca="false">IF(E9="","",ROUND(C9*E9,1))</f>
        <v>1.7</v>
      </c>
      <c r="G9" s="117" t="n">
        <v>4.45</v>
      </c>
      <c r="H9" s="118" t="n">
        <v>0</v>
      </c>
      <c r="I9" s="119" t="n">
        <f aca="false">IF(H9="","",ROUND((H8+H9)/2,2))</f>
        <v>0.1</v>
      </c>
      <c r="J9" s="120" t="n">
        <f aca="false">IF(I9="","",ROUND(G9*I9,1))</f>
        <v>0.4</v>
      </c>
      <c r="K9" s="117"/>
      <c r="L9" s="121"/>
      <c r="M9" s="119"/>
      <c r="N9" s="120"/>
      <c r="O9" s="123"/>
      <c r="R9" s="117" t="n">
        <v>3.84</v>
      </c>
    </row>
    <row r="10" customFormat="false" ht="18.6" hidden="false" customHeight="true" outlineLevel="0" collapsed="false">
      <c r="A10" s="116" t="s">
        <v>79</v>
      </c>
      <c r="B10" s="117" t="n">
        <v>8.08</v>
      </c>
      <c r="C10" s="117" t="n">
        <v>6.9</v>
      </c>
      <c r="D10" s="118" t="n">
        <v>0.2</v>
      </c>
      <c r="E10" s="119" t="n">
        <f aca="false">IF(D10="","",ROUND((D9+D10)/2,2))</f>
        <v>0.35</v>
      </c>
      <c r="F10" s="120" t="n">
        <f aca="false">IF(E10="","",ROUND(C10*E10,1))</f>
        <v>2.4</v>
      </c>
      <c r="G10" s="117" t="n">
        <v>9.13</v>
      </c>
      <c r="H10" s="118" t="n">
        <v>0.7</v>
      </c>
      <c r="I10" s="119" t="n">
        <f aca="false">IF(H10="","",ROUND((H9+H10)/2,2))</f>
        <v>0.35</v>
      </c>
      <c r="J10" s="120" t="n">
        <f aca="false">IF(I10="","",ROUND(G10*I10,1))</f>
        <v>3.2</v>
      </c>
      <c r="K10" s="117"/>
      <c r="L10" s="121"/>
      <c r="M10" s="119"/>
      <c r="N10" s="120"/>
      <c r="O10" s="123"/>
      <c r="R10" s="117" t="n">
        <v>7.97</v>
      </c>
    </row>
    <row r="11" customFormat="false" ht="18.6" hidden="false" customHeight="true" outlineLevel="0" collapsed="false">
      <c r="A11" s="116" t="s">
        <v>80</v>
      </c>
      <c r="B11" s="117" t="n">
        <v>5</v>
      </c>
      <c r="C11" s="117" t="n">
        <v>4.29</v>
      </c>
      <c r="D11" s="118" t="n">
        <v>0.1</v>
      </c>
      <c r="E11" s="119" t="n">
        <f aca="false">IF(D11="","",ROUND((D10+D11)/2,2))</f>
        <v>0.15</v>
      </c>
      <c r="F11" s="120" t="n">
        <f aca="false">IF(E11="","",ROUND(C11*E11,1))</f>
        <v>0.6</v>
      </c>
      <c r="G11" s="117" t="n">
        <v>5.67</v>
      </c>
      <c r="H11" s="118" t="n">
        <v>0.7</v>
      </c>
      <c r="I11" s="119" t="n">
        <f aca="false">IF(H11="","",ROUND((H10+H11)/2,2))</f>
        <v>0.7</v>
      </c>
      <c r="J11" s="120" t="n">
        <f aca="false">IF(I11="","",ROUND(G11*I11,1))</f>
        <v>4</v>
      </c>
      <c r="K11" s="117"/>
      <c r="L11" s="121"/>
      <c r="M11" s="119"/>
      <c r="N11" s="120"/>
      <c r="O11" s="123"/>
      <c r="R11" s="117" t="n">
        <v>5.07</v>
      </c>
    </row>
    <row r="12" customFormat="false" ht="18.6" hidden="false" customHeight="true" outlineLevel="0" collapsed="false">
      <c r="A12" s="116" t="s">
        <v>81</v>
      </c>
      <c r="B12" s="117" t="n">
        <v>3.22</v>
      </c>
      <c r="C12" s="117" t="n">
        <v>2.77</v>
      </c>
      <c r="D12" s="118" t="n">
        <v>0.2</v>
      </c>
      <c r="E12" s="119" t="n">
        <f aca="false">IF(D12="","",ROUND((D11+D12)/2,2))</f>
        <v>0.15</v>
      </c>
      <c r="F12" s="120" t="n">
        <f aca="false">IF(E12="","",ROUND(C12*E12,1))</f>
        <v>0.4</v>
      </c>
      <c r="G12" s="117" t="n">
        <v>3.66</v>
      </c>
      <c r="H12" s="118" t="n">
        <v>0.7</v>
      </c>
      <c r="I12" s="119" t="n">
        <f aca="false">IF(H12="","",ROUND((H11+H12)/2,2))</f>
        <v>0.7</v>
      </c>
      <c r="J12" s="120" t="n">
        <f aca="false">IF(I12="","",ROUND(G12*I12,1))</f>
        <v>2.6</v>
      </c>
      <c r="K12" s="117"/>
      <c r="L12" s="121"/>
      <c r="M12" s="119"/>
      <c r="N12" s="120"/>
      <c r="O12" s="123"/>
      <c r="R12" s="117" t="n">
        <v>3.28</v>
      </c>
    </row>
    <row r="13" customFormat="false" ht="18.6" hidden="false" customHeight="true" outlineLevel="0" collapsed="false">
      <c r="A13" s="116" t="s">
        <v>82</v>
      </c>
      <c r="B13" s="117" t="n">
        <v>5.72</v>
      </c>
      <c r="C13" s="117" t="n">
        <v>5.72</v>
      </c>
      <c r="D13" s="118" t="n">
        <v>0.4</v>
      </c>
      <c r="E13" s="119" t="n">
        <f aca="false">IF(D13="","",ROUND((D12+D13)/2,2))</f>
        <v>0.3</v>
      </c>
      <c r="F13" s="120" t="n">
        <f aca="false">IF(E13="","",ROUND(C13*E13,1))</f>
        <v>1.7</v>
      </c>
      <c r="G13" s="117" t="n">
        <v>5.72</v>
      </c>
      <c r="H13" s="118" t="n">
        <v>0.7</v>
      </c>
      <c r="I13" s="119" t="n">
        <f aca="false">IF(H13="","",ROUND((H12+H13)/2,2))</f>
        <v>0.7</v>
      </c>
      <c r="J13" s="120" t="n">
        <f aca="false">IF(I13="","",ROUND(G13*I13,1))</f>
        <v>4</v>
      </c>
      <c r="K13" s="117"/>
      <c r="L13" s="121"/>
      <c r="M13" s="119"/>
      <c r="N13" s="120"/>
      <c r="O13" s="123"/>
      <c r="R13" s="117" t="n">
        <v>5.72</v>
      </c>
    </row>
    <row r="14" customFormat="false" ht="18.6" hidden="false" customHeight="true" outlineLevel="0" collapsed="false">
      <c r="A14" s="116" t="s">
        <v>83</v>
      </c>
      <c r="B14" s="117" t="n">
        <v>4.91</v>
      </c>
      <c r="C14" s="117" t="n">
        <v>5.77</v>
      </c>
      <c r="D14" s="118" t="n">
        <v>0.6</v>
      </c>
      <c r="E14" s="119" t="n">
        <f aca="false">IF(D14="","",ROUND((D13+D14)/2,2))</f>
        <v>0.5</v>
      </c>
      <c r="F14" s="120" t="n">
        <f aca="false">IF(E14="","",ROUND(C14*E14,1))</f>
        <v>2.9</v>
      </c>
      <c r="G14" s="117" t="n">
        <v>3.99</v>
      </c>
      <c r="H14" s="118" t="n">
        <v>0.7</v>
      </c>
      <c r="I14" s="119" t="n">
        <f aca="false">IF(H14="","",ROUND((H13+H14)/2,2))</f>
        <v>0.7</v>
      </c>
      <c r="J14" s="120" t="n">
        <f aca="false">IF(I14="","",ROUND(G14*I14,1))</f>
        <v>2.8</v>
      </c>
      <c r="K14" s="117"/>
      <c r="L14" s="121"/>
      <c r="M14" s="119"/>
      <c r="N14" s="120"/>
      <c r="O14" s="123"/>
      <c r="R14" s="117" t="n">
        <v>4.78</v>
      </c>
    </row>
    <row r="15" customFormat="false" ht="18.6" hidden="false" customHeight="true" outlineLevel="0" collapsed="false">
      <c r="A15" s="116" t="s">
        <v>84</v>
      </c>
      <c r="B15" s="117" t="n">
        <v>4.9</v>
      </c>
      <c r="C15" s="117" t="n">
        <v>5.78</v>
      </c>
      <c r="D15" s="118" t="n">
        <v>0.5</v>
      </c>
      <c r="E15" s="119" t="n">
        <f aca="false">IF(D15="","",ROUND((D14+D15)/2,2))</f>
        <v>0.55</v>
      </c>
      <c r="F15" s="120" t="n">
        <f aca="false">IF(E15="","",ROUND(C15*E15,1))</f>
        <v>3.2</v>
      </c>
      <c r="G15" s="117" t="n">
        <v>3.98</v>
      </c>
      <c r="H15" s="118" t="n">
        <v>0.6</v>
      </c>
      <c r="I15" s="119" t="n">
        <f aca="false">IF(H15="","",ROUND((H14+H15)/2,2))</f>
        <v>0.65</v>
      </c>
      <c r="J15" s="120" t="n">
        <f aca="false">IF(I15="","",ROUND(G15*I15,1))</f>
        <v>2.6</v>
      </c>
      <c r="K15" s="117"/>
      <c r="L15" s="121"/>
      <c r="M15" s="119"/>
      <c r="N15" s="120"/>
      <c r="O15" s="123"/>
      <c r="R15" s="117" t="n">
        <v>4.9</v>
      </c>
    </row>
    <row r="16" customFormat="false" ht="18.6" hidden="false" customHeight="true" outlineLevel="0" collapsed="false">
      <c r="A16" s="116" t="s">
        <v>85</v>
      </c>
      <c r="B16" s="117" t="n">
        <v>1.25</v>
      </c>
      <c r="C16" s="117" t="n">
        <v>1.25</v>
      </c>
      <c r="D16" s="118" t="n">
        <v>0.5</v>
      </c>
      <c r="E16" s="119" t="n">
        <f aca="false">IF(D16="","",ROUND((D15+D16)/2,2))</f>
        <v>0.5</v>
      </c>
      <c r="F16" s="120" t="n">
        <f aca="false">IF(E16="","",ROUND(C16*E16,1))</f>
        <v>0.6</v>
      </c>
      <c r="G16" s="117" t="n">
        <v>1.25</v>
      </c>
      <c r="H16" s="118" t="n">
        <v>0.5</v>
      </c>
      <c r="I16" s="119" t="n">
        <f aca="false">IF(H16="","",ROUND((H15+H16)/2,2))</f>
        <v>0.55</v>
      </c>
      <c r="J16" s="120" t="n">
        <f aca="false">IF(I16="","",ROUND(G16*I16,1))</f>
        <v>0.7</v>
      </c>
      <c r="K16" s="117"/>
      <c r="L16" s="121"/>
      <c r="M16" s="119"/>
      <c r="N16" s="120"/>
      <c r="O16" s="123"/>
      <c r="R16" s="117" t="n">
        <v>1.25</v>
      </c>
    </row>
    <row r="17" customFormat="false" ht="18.6" hidden="false" customHeight="true" outlineLevel="0" collapsed="false">
      <c r="A17" s="116"/>
      <c r="B17" s="117"/>
      <c r="C17" s="117"/>
      <c r="D17" s="121"/>
      <c r="E17" s="119" t="str">
        <f aca="false">IF(D17="","",ROUND((D16+D17)/2,2))</f>
        <v/>
      </c>
      <c r="F17" s="120" t="str">
        <f aca="false">IF(E17="","",ROUND(C17*E17,1))</f>
        <v/>
      </c>
      <c r="G17" s="117"/>
      <c r="H17" s="121"/>
      <c r="I17" s="119" t="str">
        <f aca="false">IF(H17="","",ROUND((H16+H17)/2,2))</f>
        <v/>
      </c>
      <c r="J17" s="120" t="str">
        <f aca="false">IF(I17="","",ROUND(G17*I17,1))</f>
        <v/>
      </c>
      <c r="K17" s="117"/>
      <c r="L17" s="121"/>
      <c r="M17" s="119"/>
      <c r="N17" s="120"/>
      <c r="O17" s="123"/>
    </row>
    <row r="18" customFormat="false" ht="18.6" hidden="false" customHeight="true" outlineLevel="0" collapsed="false">
      <c r="A18" s="116"/>
      <c r="B18" s="117"/>
      <c r="C18" s="117"/>
      <c r="D18" s="121"/>
      <c r="E18" s="119" t="str">
        <f aca="false">IF(D18="","",ROUND((D17+D18)/2,2))</f>
        <v/>
      </c>
      <c r="F18" s="120" t="str">
        <f aca="false">IF(E18="","",ROUND(C18*E18,1))</f>
        <v/>
      </c>
      <c r="G18" s="117"/>
      <c r="H18" s="121"/>
      <c r="I18" s="119" t="str">
        <f aca="false">IF(H18="","",ROUND((H17+H18)/2,2))</f>
        <v/>
      </c>
      <c r="J18" s="120" t="str">
        <f aca="false">IF(I18="","",ROUND(G18*I18,1))</f>
        <v/>
      </c>
      <c r="K18" s="117"/>
      <c r="L18" s="121"/>
      <c r="M18" s="119" t="str">
        <f aca="false">IF(L18="","",ROUND((L17+L18)/2,2))</f>
        <v/>
      </c>
      <c r="N18" s="120" t="str">
        <f aca="false">IF(M18="","",ROUND(K18*M18,1))</f>
        <v/>
      </c>
      <c r="O18" s="123"/>
    </row>
    <row r="19" customFormat="false" ht="18.6" hidden="false" customHeight="true" outlineLevel="0" collapsed="false">
      <c r="A19" s="116"/>
      <c r="B19" s="117"/>
      <c r="C19" s="117"/>
      <c r="D19" s="121"/>
      <c r="E19" s="119"/>
      <c r="F19" s="120"/>
      <c r="G19" s="117"/>
      <c r="H19" s="121"/>
      <c r="I19" s="119"/>
      <c r="J19" s="120"/>
      <c r="K19" s="117"/>
      <c r="L19" s="121"/>
      <c r="M19" s="119"/>
      <c r="N19" s="120"/>
      <c r="O19" s="123"/>
    </row>
    <row r="20" customFormat="false" ht="18.6" hidden="false" customHeight="true" outlineLevel="0" collapsed="false">
      <c r="A20" s="116" t="s">
        <v>86</v>
      </c>
      <c r="B20" s="117"/>
      <c r="C20" s="117"/>
      <c r="D20" s="121"/>
      <c r="E20" s="119"/>
      <c r="F20" s="120" t="n">
        <v>-5.2</v>
      </c>
      <c r="G20" s="117"/>
      <c r="H20" s="121"/>
      <c r="I20" s="119"/>
      <c r="J20" s="120" t="n">
        <v>-6</v>
      </c>
      <c r="K20" s="117"/>
      <c r="L20" s="121"/>
      <c r="M20" s="119"/>
      <c r="N20" s="120"/>
      <c r="O20" s="125" t="s">
        <v>87</v>
      </c>
    </row>
    <row r="21" customFormat="false" ht="18.6" hidden="false" customHeight="true" outlineLevel="0" collapsed="false">
      <c r="A21" s="116"/>
      <c r="B21" s="117"/>
      <c r="C21" s="117"/>
      <c r="D21" s="121"/>
      <c r="E21" s="119" t="str">
        <f aca="false">IF(D21="","",ROUND((D18+D21)/2,2))</f>
        <v/>
      </c>
      <c r="F21" s="120" t="str">
        <f aca="false">IF(E21="","",ROUND(C21*E21,1))</f>
        <v/>
      </c>
      <c r="G21" s="117"/>
      <c r="H21" s="121"/>
      <c r="I21" s="119" t="str">
        <f aca="false">IF(H21="","",ROUND((H18+H21)/2,2))</f>
        <v/>
      </c>
      <c r="J21" s="120" t="str">
        <f aca="false">IF(I21="","",ROUND(G21*I21,1))</f>
        <v/>
      </c>
      <c r="K21" s="117"/>
      <c r="L21" s="121"/>
      <c r="M21" s="119" t="str">
        <f aca="false">IF(L21="","",ROUND((L18+L21)/2,2))</f>
        <v/>
      </c>
      <c r="N21" s="120" t="str">
        <f aca="false">IF(M21="","",ROUND(K21*M21,1))</f>
        <v/>
      </c>
      <c r="O21" s="123"/>
    </row>
    <row r="22" customFormat="false" ht="18.6" hidden="false" customHeight="true" outlineLevel="0" collapsed="false">
      <c r="A22" s="116"/>
      <c r="B22" s="117"/>
      <c r="C22" s="117"/>
      <c r="D22" s="121"/>
      <c r="E22" s="119" t="str">
        <f aca="false">IF(D22="","",ROUND((#REF!+D22)/2,2))</f>
        <v/>
      </c>
      <c r="F22" s="120" t="str">
        <f aca="false">IF(E22="","",ROUND(C22*E22,1))</f>
        <v/>
      </c>
      <c r="G22" s="117"/>
      <c r="H22" s="121"/>
      <c r="I22" s="119" t="str">
        <f aca="false">IF(H22="","",ROUND((#REF!+H22)/2,2))</f>
        <v/>
      </c>
      <c r="J22" s="120" t="str">
        <f aca="false">IF(I22="","",ROUND(G22*I22,1))</f>
        <v/>
      </c>
      <c r="K22" s="117"/>
      <c r="L22" s="121"/>
      <c r="M22" s="119" t="str">
        <f aca="false">IF(L22="","",ROUND((#REF!+L22)/2,2))</f>
        <v/>
      </c>
      <c r="N22" s="120" t="str">
        <f aca="false">IF(M22="","",ROUND(K22*M22,1))</f>
        <v/>
      </c>
      <c r="O22" s="123"/>
    </row>
    <row r="23" customFormat="false" ht="18.6" hidden="false" customHeight="true" outlineLevel="0" collapsed="false">
      <c r="A23" s="116"/>
      <c r="B23" s="117"/>
      <c r="C23" s="117"/>
      <c r="D23" s="121"/>
      <c r="E23" s="119" t="str">
        <f aca="false">IF(D23="","",ROUND((D22+D23)/2,2))</f>
        <v/>
      </c>
      <c r="F23" s="120" t="str">
        <f aca="false">IF(E23="","",ROUND(C23*E23,1))</f>
        <v/>
      </c>
      <c r="G23" s="117"/>
      <c r="H23" s="121"/>
      <c r="I23" s="119" t="str">
        <f aca="false">IF(H23="","",ROUND((H22+H23)/2,2))</f>
        <v/>
      </c>
      <c r="J23" s="120" t="str">
        <f aca="false">IF(I23="","",ROUND(G23*I23,1))</f>
        <v/>
      </c>
      <c r="K23" s="126" t="s">
        <v>88</v>
      </c>
      <c r="L23" s="126"/>
      <c r="M23" s="119" t="str">
        <f aca="false">IF(L23="","",ROUND((L22+L23)/2,2))</f>
        <v/>
      </c>
      <c r="N23" s="120" t="n">
        <f aca="false">'自由勾配側溝(横断用)土工数量計算書'!F7</f>
        <v>3.9</v>
      </c>
      <c r="O23" s="127" t="s">
        <v>89</v>
      </c>
    </row>
    <row r="24" customFormat="false" ht="18.6" hidden="false" customHeight="true" outlineLevel="0" collapsed="false">
      <c r="A24" s="116"/>
      <c r="B24" s="117"/>
      <c r="C24" s="117"/>
      <c r="D24" s="121"/>
      <c r="E24" s="119" t="str">
        <f aca="false">IF(D24="","",ROUND((D23+D24)/2,2))</f>
        <v/>
      </c>
      <c r="F24" s="120" t="str">
        <f aca="false">IF(E24="","",ROUND(C24*E24,1))</f>
        <v/>
      </c>
      <c r="G24" s="117"/>
      <c r="H24" s="121"/>
      <c r="I24" s="119" t="str">
        <f aca="false">IF(H24="","",ROUND((H23+H24)/2,2))</f>
        <v/>
      </c>
      <c r="J24" s="120" t="str">
        <f aca="false">IF(I24="","",ROUND(G24*I24,1))</f>
        <v/>
      </c>
      <c r="K24" s="128" t="s">
        <v>90</v>
      </c>
      <c r="L24" s="128"/>
      <c r="M24" s="119" t="str">
        <f aca="false">IF(L24="","",ROUND((L23+L24)/2,2))</f>
        <v/>
      </c>
      <c r="N24" s="120" t="n">
        <f aca="false">'集水桝土工数量計算書(1)'!F7</f>
        <v>2.7</v>
      </c>
      <c r="O24" s="129" t="s">
        <v>91</v>
      </c>
    </row>
    <row r="25" customFormat="false" ht="18.6" hidden="false" customHeight="true" outlineLevel="0" collapsed="false">
      <c r="A25" s="116"/>
      <c r="B25" s="117"/>
      <c r="C25" s="117"/>
      <c r="D25" s="121"/>
      <c r="E25" s="119" t="str">
        <f aca="false">IF(D25="","",ROUND((D24+D25)/2,2))</f>
        <v/>
      </c>
      <c r="F25" s="120" t="str">
        <f aca="false">IF(E25="","",ROUND(C25*E25,1))</f>
        <v/>
      </c>
      <c r="G25" s="117"/>
      <c r="H25" s="121"/>
      <c r="I25" s="119" t="str">
        <f aca="false">IF(H25="","",ROUND((H24+H25)/2,2))</f>
        <v/>
      </c>
      <c r="J25" s="120" t="str">
        <f aca="false">IF(I25="","",ROUND(G25*I25,1))</f>
        <v/>
      </c>
      <c r="K25" s="130"/>
      <c r="L25" s="131"/>
      <c r="M25" s="119" t="str">
        <f aca="false">IF(L25="","",ROUND((L24+L25)/2,2))</f>
        <v/>
      </c>
      <c r="N25" s="120"/>
      <c r="O25" s="129"/>
    </row>
    <row r="26" customFormat="false" ht="18.6" hidden="false" customHeight="true" outlineLevel="0" collapsed="false">
      <c r="A26" s="116"/>
      <c r="B26" s="117"/>
      <c r="C26" s="117"/>
      <c r="D26" s="121"/>
      <c r="E26" s="119" t="str">
        <f aca="false">IF(D26="","",ROUND((D25+D26)/2,2))</f>
        <v/>
      </c>
      <c r="F26" s="120" t="str">
        <f aca="false">IF(E26="","",ROUND(C26*E26,1))</f>
        <v/>
      </c>
      <c r="G26" s="117"/>
      <c r="H26" s="121"/>
      <c r="I26" s="119" t="str">
        <f aca="false">IF(H26="","",ROUND((H25+H26)/2,2))</f>
        <v/>
      </c>
      <c r="J26" s="120" t="str">
        <f aca="false">IF(I26="","",ROUND(G26*I26,1))</f>
        <v/>
      </c>
      <c r="K26" s="130"/>
      <c r="L26" s="131"/>
      <c r="M26" s="119" t="str">
        <f aca="false">IF(L26="","",ROUND((L25+L26)/2,2))</f>
        <v/>
      </c>
      <c r="N26" s="120"/>
      <c r="O26" s="129"/>
    </row>
    <row r="27" customFormat="false" ht="18.6" hidden="false" customHeight="true" outlineLevel="0" collapsed="false">
      <c r="A27" s="116"/>
      <c r="B27" s="117"/>
      <c r="C27" s="117"/>
      <c r="D27" s="121"/>
      <c r="E27" s="119" t="str">
        <f aca="false">IF(D27="","",ROUND((D26+D27)/2,2))</f>
        <v/>
      </c>
      <c r="F27" s="120" t="str">
        <f aca="false">IF(E27="","",ROUND(C27*E27,1))</f>
        <v/>
      </c>
      <c r="G27" s="117"/>
      <c r="H27" s="121"/>
      <c r="I27" s="119" t="str">
        <f aca="false">IF(H27="","",ROUND((H26+H27)/2,2))</f>
        <v/>
      </c>
      <c r="J27" s="120" t="str">
        <f aca="false">IF(I27="","",ROUND(G27*I27,1))</f>
        <v/>
      </c>
      <c r="K27" s="130"/>
      <c r="L27" s="131"/>
      <c r="M27" s="119" t="str">
        <f aca="false">IF(L27="","",ROUND((L26+L27)/2,2))</f>
        <v/>
      </c>
      <c r="N27" s="120"/>
      <c r="O27" s="129"/>
    </row>
    <row r="28" customFormat="false" ht="18.6" hidden="false" customHeight="true" outlineLevel="0" collapsed="false">
      <c r="A28" s="132"/>
      <c r="B28" s="133"/>
      <c r="C28" s="133"/>
      <c r="D28" s="134"/>
      <c r="E28" s="119" t="str">
        <f aca="false">IF(D28="","",ROUND((D27+D28)/2,2))</f>
        <v/>
      </c>
      <c r="F28" s="120" t="str">
        <f aca="false">IF(E28="","",ROUND(C28*E28,1))</f>
        <v/>
      </c>
      <c r="G28" s="133"/>
      <c r="H28" s="134"/>
      <c r="I28" s="119" t="str">
        <f aca="false">IF(H28="","",ROUND((H27+H28)/2,2))</f>
        <v/>
      </c>
      <c r="J28" s="120" t="str">
        <f aca="false">IF(I28="","",ROUND(G28*I28,1))</f>
        <v/>
      </c>
      <c r="K28" s="130"/>
      <c r="L28" s="131"/>
      <c r="M28" s="119" t="str">
        <f aca="false">IF(L28="","",ROUND((L27+L28)/2,2))</f>
        <v/>
      </c>
      <c r="N28" s="120"/>
      <c r="O28" s="129"/>
    </row>
    <row r="29" customFormat="false" ht="18.6" hidden="false" customHeight="true" outlineLevel="0" collapsed="false">
      <c r="A29" s="135"/>
      <c r="B29" s="136"/>
      <c r="C29" s="136"/>
      <c r="D29" s="137"/>
      <c r="E29" s="119" t="str">
        <f aca="false">IF(D29="","",ROUND((D28+D29)/2,2))</f>
        <v/>
      </c>
      <c r="F29" s="120" t="str">
        <f aca="false">IF(E29="","",ROUND(C29*E29,1))</f>
        <v/>
      </c>
      <c r="G29" s="136"/>
      <c r="H29" s="137"/>
      <c r="I29" s="119" t="str">
        <f aca="false">IF(H29="","",ROUND((H28+H29)/2,2))</f>
        <v/>
      </c>
      <c r="J29" s="120" t="str">
        <f aca="false">IF(I29="","",ROUND(G29*I29,1))</f>
        <v/>
      </c>
      <c r="K29" s="136"/>
      <c r="L29" s="137"/>
      <c r="M29" s="119" t="str">
        <f aca="false">IF(L29="","",ROUND((L28+L29)/2,2))</f>
        <v/>
      </c>
      <c r="N29" s="120" t="str">
        <f aca="false">IF(M29="","",ROUND(L29*M29,1))</f>
        <v/>
      </c>
      <c r="O29" s="138"/>
    </row>
    <row r="30" customFormat="false" ht="20.1" hidden="false" customHeight="true" outlineLevel="0" collapsed="false">
      <c r="A30" s="139" t="s">
        <v>92</v>
      </c>
      <c r="B30" s="140" t="n">
        <f aca="false">SUM(B4:B29)</f>
        <v>60</v>
      </c>
      <c r="C30" s="140" t="n">
        <f aca="false">SUM(C4:C29)</f>
        <v>58.82</v>
      </c>
      <c r="D30" s="141"/>
      <c r="E30" s="142"/>
      <c r="F30" s="143" t="n">
        <f aca="false">SUM(F4:F29)</f>
        <v>21.5</v>
      </c>
      <c r="G30" s="140" t="n">
        <f aca="false">SUM(G4:G29)</f>
        <v>62.22</v>
      </c>
      <c r="H30" s="141"/>
      <c r="I30" s="142"/>
      <c r="J30" s="143" t="n">
        <f aca="false">SUM(J4:J29)</f>
        <v>28.3</v>
      </c>
      <c r="K30" s="140" t="n">
        <f aca="false">SUM(K4:K29)</f>
        <v>0</v>
      </c>
      <c r="L30" s="141"/>
      <c r="M30" s="142"/>
      <c r="N30" s="143" t="n">
        <f aca="false">SUM(N4:N29)</f>
        <v>6.6</v>
      </c>
      <c r="O30" s="144"/>
    </row>
    <row r="31" customFormat="false" ht="13.5" hidden="false" customHeight="true" outlineLevel="0" collapsed="false">
      <c r="A31" s="106" t="s">
        <v>60</v>
      </c>
      <c r="B31" s="106"/>
      <c r="C31" s="107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</row>
    <row r="32" customFormat="false" ht="20.1" hidden="false" customHeight="true" outlineLevel="0" collapsed="false">
      <c r="A32" s="109" t="s">
        <v>61</v>
      </c>
      <c r="B32" s="109" t="s">
        <v>62</v>
      </c>
      <c r="C32" s="110" t="s">
        <v>63</v>
      </c>
      <c r="D32" s="111" t="s">
        <v>93</v>
      </c>
      <c r="E32" s="111"/>
      <c r="F32" s="111"/>
      <c r="G32" s="110" t="s">
        <v>63</v>
      </c>
      <c r="H32" s="111" t="s">
        <v>94</v>
      </c>
      <c r="I32" s="111"/>
      <c r="J32" s="111"/>
      <c r="K32" s="110"/>
      <c r="L32" s="111" t="s">
        <v>95</v>
      </c>
      <c r="M32" s="111"/>
      <c r="N32" s="111"/>
      <c r="O32" s="112" t="s">
        <v>67</v>
      </c>
    </row>
    <row r="33" customFormat="false" ht="20.1" hidden="false" customHeight="true" outlineLevel="0" collapsed="false">
      <c r="A33" s="109"/>
      <c r="B33" s="109"/>
      <c r="C33" s="109"/>
      <c r="D33" s="113" t="s">
        <v>24</v>
      </c>
      <c r="E33" s="114" t="str">
        <f aca="false">IF(D33="","",D33)</f>
        <v>m2</v>
      </c>
      <c r="F33" s="115" t="str">
        <f aca="false">IF(D33="","",IF(D33=$Q$3,$Q$4,$Q$5))</f>
        <v>m3</v>
      </c>
      <c r="G33" s="110"/>
      <c r="H33" s="113" t="s">
        <v>24</v>
      </c>
      <c r="I33" s="114" t="str">
        <f aca="false">IF(H33="","",H33)</f>
        <v>m2</v>
      </c>
      <c r="J33" s="115" t="str">
        <f aca="false">IF(H33="","",IF(H33=$Q$3,$Q$4,$Q$5))</f>
        <v>m3</v>
      </c>
      <c r="K33" s="110"/>
      <c r="L33" s="113"/>
      <c r="M33" s="114"/>
      <c r="N33" s="115"/>
      <c r="O33" s="112"/>
      <c r="Q33" s="104" t="s">
        <v>68</v>
      </c>
    </row>
    <row r="34" customFormat="false" ht="18.6" hidden="false" customHeight="true" outlineLevel="0" collapsed="false">
      <c r="A34" s="116" t="s">
        <v>69</v>
      </c>
      <c r="B34" s="117" t="n">
        <v>0</v>
      </c>
      <c r="C34" s="117"/>
      <c r="D34" s="145" t="n">
        <v>0.1</v>
      </c>
      <c r="E34" s="119"/>
      <c r="F34" s="120"/>
      <c r="G34" s="117"/>
      <c r="H34" s="118" t="n">
        <v>0.3</v>
      </c>
      <c r="I34" s="119"/>
      <c r="J34" s="120"/>
      <c r="K34" s="117"/>
      <c r="L34" s="121"/>
      <c r="M34" s="119"/>
      <c r="N34" s="120"/>
      <c r="O34" s="122" t="s">
        <v>70</v>
      </c>
      <c r="Q34" s="104" t="s">
        <v>24</v>
      </c>
    </row>
    <row r="35" customFormat="false" ht="18.6" hidden="false" customHeight="true" outlineLevel="0" collapsed="false">
      <c r="A35" s="116" t="s">
        <v>71</v>
      </c>
      <c r="B35" s="117" t="n">
        <v>6.8</v>
      </c>
      <c r="C35" s="117" t="n">
        <v>8.6</v>
      </c>
      <c r="D35" s="145" t="n">
        <v>0.1</v>
      </c>
      <c r="E35" s="119" t="n">
        <f aca="false">IF(D35="","",ROUND((D34+D35)/2,2))</f>
        <v>0.1</v>
      </c>
      <c r="F35" s="146" t="n">
        <f aca="false">IF(E35="","",ROUND(C35*E35,1))</f>
        <v>0.9</v>
      </c>
      <c r="G35" s="117" t="n">
        <v>6.64</v>
      </c>
      <c r="H35" s="118" t="n">
        <v>0.3</v>
      </c>
      <c r="I35" s="119" t="n">
        <f aca="false">IF(H35="","",ROUND((H34+H35)/2,2))</f>
        <v>0.3</v>
      </c>
      <c r="J35" s="120" t="n">
        <f aca="false">IF(I35="","",ROUND(G35*I35,1))</f>
        <v>2</v>
      </c>
      <c r="K35" s="117"/>
      <c r="L35" s="121"/>
      <c r="M35" s="119"/>
      <c r="N35" s="120"/>
      <c r="O35" s="122"/>
      <c r="Q35" s="104" t="s">
        <v>10</v>
      </c>
    </row>
    <row r="36" customFormat="false" ht="18.6" hidden="false" customHeight="true" outlineLevel="0" collapsed="false">
      <c r="A36" s="116" t="s">
        <v>72</v>
      </c>
      <c r="B36" s="117" t="n">
        <v>3.82</v>
      </c>
      <c r="C36" s="117" t="n">
        <v>3.82</v>
      </c>
      <c r="D36" s="145" t="n">
        <v>0.3</v>
      </c>
      <c r="E36" s="119" t="n">
        <f aca="false">IF(D36="","",ROUND((D35+D36)/2,2))</f>
        <v>0.2</v>
      </c>
      <c r="F36" s="146" t="n">
        <f aca="false">IF(E36="","",ROUND(C36*E36,1))</f>
        <v>0.8</v>
      </c>
      <c r="G36" s="117" t="n">
        <v>3.82</v>
      </c>
      <c r="H36" s="118" t="n">
        <v>0.2</v>
      </c>
      <c r="I36" s="119" t="n">
        <f aca="false">IF(H36="","",ROUND((H35+H36)/2,2))</f>
        <v>0.25</v>
      </c>
      <c r="J36" s="120" t="n">
        <f aca="false">IF(I36="","",ROUND(G36*I36,1))</f>
        <v>1</v>
      </c>
      <c r="K36" s="117"/>
      <c r="L36" s="121"/>
      <c r="M36" s="119"/>
      <c r="N36" s="120"/>
      <c r="O36" s="123"/>
      <c r="Q36" s="124" t="s">
        <v>73</v>
      </c>
    </row>
    <row r="37" customFormat="false" ht="18.6" hidden="false" customHeight="true" outlineLevel="0" collapsed="false">
      <c r="A37" s="116" t="s">
        <v>74</v>
      </c>
      <c r="B37" s="117" t="n">
        <v>9.38</v>
      </c>
      <c r="C37" s="117" t="n">
        <v>7.75</v>
      </c>
      <c r="D37" s="145" t="n">
        <v>0.1</v>
      </c>
      <c r="E37" s="119" t="n">
        <f aca="false">IF(D37="","",ROUND((D36+D37)/2,2))</f>
        <v>0.2</v>
      </c>
      <c r="F37" s="146" t="n">
        <f aca="false">IF(E37="","",ROUND(C37*E37,1))</f>
        <v>1.6</v>
      </c>
      <c r="G37" s="117" t="n">
        <v>10.75</v>
      </c>
      <c r="H37" s="118" t="n">
        <v>0</v>
      </c>
      <c r="I37" s="119" t="n">
        <f aca="false">IF(H37="","",ROUND((H36+H37)/2,2))</f>
        <v>0.1</v>
      </c>
      <c r="J37" s="120" t="n">
        <f aca="false">IF(I37="","",ROUND(G37*I37,1))</f>
        <v>1.1</v>
      </c>
      <c r="K37" s="117"/>
      <c r="L37" s="121"/>
      <c r="M37" s="119"/>
      <c r="N37" s="120"/>
      <c r="O37" s="123"/>
      <c r="Q37" s="124" t="s">
        <v>75</v>
      </c>
    </row>
    <row r="38" customFormat="false" ht="18.6" hidden="false" customHeight="true" outlineLevel="0" collapsed="false">
      <c r="A38" s="116" t="s">
        <v>76</v>
      </c>
      <c r="B38" s="117" t="n">
        <v>3</v>
      </c>
      <c r="C38" s="117"/>
      <c r="D38" s="145" t="n">
        <v>0.1</v>
      </c>
      <c r="E38" s="119" t="n">
        <f aca="false">IF(D38="","",ROUND((D37+D38)/2,2))</f>
        <v>0.1</v>
      </c>
      <c r="F38" s="146" t="n">
        <f aca="false">IF(E38="","",ROUND(C38*E38,1))</f>
        <v>0</v>
      </c>
      <c r="G38" s="117" t="n">
        <v>3.47</v>
      </c>
      <c r="H38" s="118" t="n">
        <v>0</v>
      </c>
      <c r="I38" s="119" t="n">
        <f aca="false">IF(H38="","",ROUND((H37+H38)/2,2))</f>
        <v>0</v>
      </c>
      <c r="J38" s="120" t="n">
        <f aca="false">IF(I38="","",ROUND(G38*I38,1))</f>
        <v>0</v>
      </c>
      <c r="K38" s="117"/>
      <c r="L38" s="121"/>
      <c r="M38" s="119"/>
      <c r="N38" s="120"/>
      <c r="O38" s="123"/>
      <c r="Q38" s="104" t="s">
        <v>77</v>
      </c>
    </row>
    <row r="39" customFormat="false" ht="18.6" hidden="false" customHeight="true" outlineLevel="0" collapsed="false">
      <c r="A39" s="116" t="s">
        <v>78</v>
      </c>
      <c r="B39" s="117" t="n">
        <v>3.92</v>
      </c>
      <c r="C39" s="117" t="n">
        <v>3.3</v>
      </c>
      <c r="D39" s="145" t="n">
        <v>0.1</v>
      </c>
      <c r="E39" s="119" t="n">
        <f aca="false">IF(D39="","",ROUND((D38+D39)/2,2))</f>
        <v>0.1</v>
      </c>
      <c r="F39" s="146" t="n">
        <f aca="false">IF(E39="","",ROUND(C39*E39,1))</f>
        <v>0.3</v>
      </c>
      <c r="G39" s="117" t="n">
        <v>4.53</v>
      </c>
      <c r="H39" s="118" t="n">
        <v>0</v>
      </c>
      <c r="I39" s="119" t="n">
        <f aca="false">IF(H39="","",ROUND((H38+H39)/2,2))</f>
        <v>0</v>
      </c>
      <c r="J39" s="120" t="n">
        <f aca="false">IF(I39="","",ROUND(G39*I39,1))</f>
        <v>0</v>
      </c>
      <c r="K39" s="117"/>
      <c r="L39" s="121"/>
      <c r="M39" s="119"/>
      <c r="N39" s="120"/>
      <c r="O39" s="123"/>
    </row>
    <row r="40" customFormat="false" ht="18.6" hidden="false" customHeight="true" outlineLevel="0" collapsed="false">
      <c r="A40" s="116" t="s">
        <v>79</v>
      </c>
      <c r="B40" s="117" t="n">
        <v>8.08</v>
      </c>
      <c r="C40" s="117" t="n">
        <v>6.75</v>
      </c>
      <c r="D40" s="145" t="n">
        <v>0.2</v>
      </c>
      <c r="E40" s="119" t="n">
        <f aca="false">IF(D40="","",ROUND((D39+D40)/2,2))</f>
        <v>0.15</v>
      </c>
      <c r="F40" s="146" t="n">
        <f aca="false">IF(E40="","",ROUND(C40*E40,1))</f>
        <v>1</v>
      </c>
      <c r="G40" s="117" t="n">
        <v>9.28</v>
      </c>
      <c r="H40" s="118" t="n">
        <v>0.2</v>
      </c>
      <c r="I40" s="119" t="n">
        <f aca="false">IF(H40="","",ROUND((H39+H40)/2,2))</f>
        <v>0.1</v>
      </c>
      <c r="J40" s="120" t="n">
        <f aca="false">IF(I40="","",ROUND(G40*I40,1))</f>
        <v>0.9</v>
      </c>
      <c r="K40" s="117"/>
      <c r="L40" s="121"/>
      <c r="M40" s="119"/>
      <c r="N40" s="120"/>
      <c r="O40" s="147" t="s">
        <v>96</v>
      </c>
    </row>
    <row r="41" customFormat="false" ht="18.6" hidden="false" customHeight="true" outlineLevel="0" collapsed="false">
      <c r="A41" s="116" t="s">
        <v>80</v>
      </c>
      <c r="B41" s="117" t="n">
        <v>5</v>
      </c>
      <c r="C41" s="117" t="n">
        <v>4.19</v>
      </c>
      <c r="D41" s="145" t="n">
        <v>0.1</v>
      </c>
      <c r="E41" s="119" t="n">
        <f aca="false">IF(D41="","",ROUND((D40+D41)/2,2))</f>
        <v>0.15</v>
      </c>
      <c r="F41" s="146" t="n">
        <f aca="false">IF(E41="","",ROUND(C41*E41,1))</f>
        <v>0.6</v>
      </c>
      <c r="G41" s="117" t="n">
        <v>5.77</v>
      </c>
      <c r="H41" s="145" t="n">
        <v>0.1</v>
      </c>
      <c r="I41" s="119" t="n">
        <f aca="false">IF(H41="","",ROUND((H40+H41)/2,2))</f>
        <v>0.15</v>
      </c>
      <c r="J41" s="146" t="n">
        <f aca="false">IF(I41="","",ROUND(G41*I41,1))</f>
        <v>0.9</v>
      </c>
      <c r="K41" s="117"/>
      <c r="L41" s="121"/>
      <c r="M41" s="119"/>
      <c r="N41" s="120"/>
      <c r="O41" s="148" t="s">
        <v>97</v>
      </c>
    </row>
    <row r="42" customFormat="false" ht="18.6" hidden="false" customHeight="true" outlineLevel="0" collapsed="false">
      <c r="A42" s="116" t="s">
        <v>81</v>
      </c>
      <c r="B42" s="117" t="n">
        <v>3.22</v>
      </c>
      <c r="C42" s="117" t="n">
        <v>2.71</v>
      </c>
      <c r="D42" s="145" t="n">
        <v>0.1</v>
      </c>
      <c r="E42" s="119" t="n">
        <f aca="false">IF(D42="","",ROUND((D41+D42)/2,2))</f>
        <v>0.1</v>
      </c>
      <c r="F42" s="146" t="n">
        <f aca="false">IF(E42="","",ROUND(C42*E42,1))</f>
        <v>0.3</v>
      </c>
      <c r="G42" s="117" t="n">
        <v>3.72</v>
      </c>
      <c r="H42" s="145" t="n">
        <v>0.1</v>
      </c>
      <c r="I42" s="119" t="n">
        <f aca="false">IF(H42="","",ROUND((H41+H42)/2,2))</f>
        <v>0.1</v>
      </c>
      <c r="J42" s="146" t="n">
        <f aca="false">IF(I42="","",ROUND(G42*I42,1))</f>
        <v>0.4</v>
      </c>
      <c r="K42" s="117"/>
      <c r="L42" s="121"/>
      <c r="M42" s="119"/>
      <c r="N42" s="120"/>
      <c r="O42" s="148" t="s">
        <v>98</v>
      </c>
    </row>
    <row r="43" customFormat="false" ht="18.6" hidden="false" customHeight="true" outlineLevel="0" collapsed="false">
      <c r="A43" s="116" t="s">
        <v>82</v>
      </c>
      <c r="B43" s="117" t="n">
        <v>5.72</v>
      </c>
      <c r="C43" s="117" t="n">
        <v>5.72</v>
      </c>
      <c r="D43" s="145" t="n">
        <v>0.1</v>
      </c>
      <c r="E43" s="119" t="n">
        <f aca="false">IF(D43="","",ROUND((D42+D43)/2,2))</f>
        <v>0.1</v>
      </c>
      <c r="F43" s="146" t="n">
        <f aca="false">IF(E43="","",ROUND(C43*E43,1))</f>
        <v>0.6</v>
      </c>
      <c r="G43" s="117" t="n">
        <v>5.72</v>
      </c>
      <c r="H43" s="145" t="n">
        <v>0.1</v>
      </c>
      <c r="I43" s="119" t="n">
        <f aca="false">IF(H43="","",ROUND((H42+H43)/2,2))</f>
        <v>0.1</v>
      </c>
      <c r="J43" s="146" t="n">
        <f aca="false">IF(I43="","",ROUND(G43*I43,1))</f>
        <v>0.6</v>
      </c>
      <c r="K43" s="117"/>
      <c r="L43" s="121"/>
      <c r="M43" s="119"/>
      <c r="N43" s="120"/>
      <c r="O43" s="148" t="s">
        <v>99</v>
      </c>
    </row>
    <row r="44" customFormat="false" ht="18.6" hidden="false" customHeight="true" outlineLevel="0" collapsed="false">
      <c r="A44" s="116" t="s">
        <v>83</v>
      </c>
      <c r="B44" s="117" t="n">
        <v>4.91</v>
      </c>
      <c r="C44" s="117" t="n">
        <v>5.92</v>
      </c>
      <c r="D44" s="145" t="n">
        <v>0.1</v>
      </c>
      <c r="E44" s="119" t="n">
        <f aca="false">IF(D44="","",ROUND((D43+D44)/2,2))</f>
        <v>0.1</v>
      </c>
      <c r="F44" s="146" t="n">
        <f aca="false">IF(E44="","",ROUND(C44*E44,1))</f>
        <v>0.6</v>
      </c>
      <c r="G44" s="117" t="n">
        <v>3.86</v>
      </c>
      <c r="H44" s="145" t="n">
        <v>0.1</v>
      </c>
      <c r="I44" s="119" t="n">
        <f aca="false">IF(H44="","",ROUND((H43+H44)/2,2))</f>
        <v>0.1</v>
      </c>
      <c r="J44" s="146" t="n">
        <f aca="false">IF(I44="","",ROUND(G44*I44,1))</f>
        <v>0.4</v>
      </c>
      <c r="K44" s="117"/>
      <c r="L44" s="121"/>
      <c r="M44" s="119"/>
      <c r="N44" s="120"/>
      <c r="O44" s="148" t="s">
        <v>100</v>
      </c>
    </row>
    <row r="45" customFormat="false" ht="18.6" hidden="false" customHeight="true" outlineLevel="0" collapsed="false">
      <c r="A45" s="116" t="s">
        <v>84</v>
      </c>
      <c r="B45" s="117" t="n">
        <v>4.9</v>
      </c>
      <c r="C45" s="117" t="n">
        <v>5.92</v>
      </c>
      <c r="D45" s="145" t="n">
        <v>0.1</v>
      </c>
      <c r="E45" s="119" t="n">
        <f aca="false">IF(D45="","",ROUND((D44+D45)/2,2))</f>
        <v>0.1</v>
      </c>
      <c r="F45" s="146" t="n">
        <f aca="false">IF(E45="","",ROUND(C45*E45,1))</f>
        <v>0.6</v>
      </c>
      <c r="G45" s="117" t="n">
        <v>3.86</v>
      </c>
      <c r="H45" s="145" t="n">
        <v>0.1</v>
      </c>
      <c r="I45" s="119" t="n">
        <f aca="false">IF(H45="","",ROUND((H44+H45)/2,2))</f>
        <v>0.1</v>
      </c>
      <c r="J45" s="146" t="n">
        <f aca="false">IF(I45="","",ROUND(G45*I45,1))</f>
        <v>0.4</v>
      </c>
      <c r="K45" s="117"/>
      <c r="L45" s="121"/>
      <c r="M45" s="119"/>
      <c r="N45" s="120"/>
      <c r="O45" s="123"/>
    </row>
    <row r="46" customFormat="false" ht="18.6" hidden="false" customHeight="true" outlineLevel="0" collapsed="false">
      <c r="A46" s="116" t="s">
        <v>85</v>
      </c>
      <c r="B46" s="117" t="n">
        <v>1.25</v>
      </c>
      <c r="C46" s="117" t="n">
        <v>1.25</v>
      </c>
      <c r="D46" s="145" t="n">
        <v>0.1</v>
      </c>
      <c r="E46" s="119" t="n">
        <f aca="false">IF(D46="","",ROUND((D45+D46)/2,2))</f>
        <v>0.1</v>
      </c>
      <c r="F46" s="146" t="n">
        <f aca="false">IF(E46="","",ROUND(C46*E46,1))</f>
        <v>0.1</v>
      </c>
      <c r="G46" s="117" t="n">
        <v>1.25</v>
      </c>
      <c r="H46" s="145" t="n">
        <v>0.1</v>
      </c>
      <c r="I46" s="119" t="n">
        <f aca="false">IF(H46="","",ROUND((H45+H46)/2,2))</f>
        <v>0.1</v>
      </c>
      <c r="J46" s="146" t="n">
        <f aca="false">IF(I46="","",ROUND(G46*I46,1))</f>
        <v>0.1</v>
      </c>
      <c r="K46" s="117"/>
      <c r="L46" s="121"/>
      <c r="M46" s="119"/>
      <c r="N46" s="120"/>
      <c r="O46" s="123"/>
    </row>
    <row r="47" customFormat="false" ht="18.6" hidden="false" customHeight="true" outlineLevel="0" collapsed="false">
      <c r="A47" s="116"/>
      <c r="B47" s="117"/>
      <c r="C47" s="117"/>
      <c r="D47" s="121"/>
      <c r="E47" s="119" t="str">
        <f aca="false">IF(D47="","",ROUND((D46+D47)/2,2))</f>
        <v/>
      </c>
      <c r="F47" s="120" t="str">
        <f aca="false">IF(E47="","",ROUND(C47*E47,1))</f>
        <v/>
      </c>
      <c r="G47" s="117"/>
      <c r="H47" s="121"/>
      <c r="I47" s="119" t="str">
        <f aca="false">IF(H47="","",ROUND((H46+H47)/2,2))</f>
        <v/>
      </c>
      <c r="J47" s="120" t="str">
        <f aca="false">IF(I47="","",ROUND(G47*I47,1))</f>
        <v/>
      </c>
      <c r="K47" s="117"/>
      <c r="L47" s="121"/>
      <c r="M47" s="119"/>
      <c r="N47" s="120"/>
      <c r="O47" s="123"/>
    </row>
    <row r="48" customFormat="false" ht="18.6" hidden="false" customHeight="true" outlineLevel="0" collapsed="false">
      <c r="A48" s="116"/>
      <c r="B48" s="117"/>
      <c r="C48" s="117"/>
      <c r="D48" s="121"/>
      <c r="E48" s="119"/>
      <c r="F48" s="120"/>
      <c r="G48" s="117"/>
      <c r="H48" s="121"/>
      <c r="I48" s="119"/>
      <c r="J48" s="120"/>
      <c r="K48" s="117"/>
      <c r="L48" s="121"/>
      <c r="M48" s="119"/>
      <c r="N48" s="120"/>
      <c r="O48" s="123"/>
    </row>
    <row r="49" customFormat="false" ht="18.6" hidden="false" customHeight="true" outlineLevel="0" collapsed="false">
      <c r="A49" s="116"/>
      <c r="B49" s="117"/>
      <c r="C49" s="117"/>
      <c r="D49" s="121"/>
      <c r="E49" s="119"/>
      <c r="F49" s="120"/>
      <c r="G49" s="117"/>
      <c r="H49" s="121"/>
      <c r="I49" s="119"/>
      <c r="J49" s="120"/>
      <c r="K49" s="117"/>
      <c r="L49" s="121"/>
      <c r="M49" s="119"/>
      <c r="N49" s="120"/>
      <c r="O49" s="123"/>
    </row>
    <row r="50" customFormat="false" ht="18.6" hidden="false" customHeight="true" outlineLevel="0" collapsed="false">
      <c r="A50" s="116"/>
      <c r="B50" s="117"/>
      <c r="C50" s="117"/>
      <c r="D50" s="121"/>
      <c r="E50" s="119" t="str">
        <f aca="false">IF(D50="","",ROUND((D47+D50)/2,2))</f>
        <v/>
      </c>
      <c r="F50" s="120" t="str">
        <f aca="false">IF(E50="","",ROUND(C50*E50,1))</f>
        <v/>
      </c>
      <c r="G50" s="117"/>
      <c r="H50" s="121"/>
      <c r="I50" s="119" t="str">
        <f aca="false">IF(H50="","",ROUND((H47+H50)/2,2))</f>
        <v/>
      </c>
      <c r="J50" s="120" t="str">
        <f aca="false">IF(I50="","",ROUND(G50*I50,1))</f>
        <v/>
      </c>
      <c r="K50" s="117"/>
      <c r="L50" s="121"/>
      <c r="M50" s="119"/>
      <c r="N50" s="120"/>
      <c r="O50" s="123"/>
    </row>
    <row r="51" customFormat="false" ht="18.6" hidden="false" customHeight="true" outlineLevel="0" collapsed="false">
      <c r="A51" s="116"/>
      <c r="B51" s="117"/>
      <c r="C51" s="117"/>
      <c r="D51" s="121"/>
      <c r="E51" s="119" t="str">
        <f aca="false">IF(D51="","",ROUND((#REF!+D51)/2,2))</f>
        <v/>
      </c>
      <c r="F51" s="120" t="str">
        <f aca="false">IF(E51="","",ROUND(C51*E51,1))</f>
        <v/>
      </c>
      <c r="G51" s="117"/>
      <c r="H51" s="121"/>
      <c r="I51" s="119" t="str">
        <f aca="false">IF(H51="","",ROUND((#REF!+H51)/2,2))</f>
        <v/>
      </c>
      <c r="J51" s="120" t="str">
        <f aca="false">IF(I51="","",ROUND(G51*I51,1))</f>
        <v/>
      </c>
      <c r="K51" s="117"/>
      <c r="L51" s="121"/>
      <c r="M51" s="119"/>
      <c r="N51" s="120"/>
      <c r="O51" s="123"/>
    </row>
    <row r="52" customFormat="false" ht="18.6" hidden="false" customHeight="true" outlineLevel="0" collapsed="false">
      <c r="A52" s="116"/>
      <c r="B52" s="117"/>
      <c r="C52" s="117"/>
      <c r="D52" s="121"/>
      <c r="E52" s="119" t="str">
        <f aca="false">IF(D52="","",ROUND((D51+D52)/2,2))</f>
        <v/>
      </c>
      <c r="F52" s="120" t="str">
        <f aca="false">IF(E52="","",ROUND(C52*E52,1))</f>
        <v/>
      </c>
      <c r="G52" s="117"/>
      <c r="H52" s="121"/>
      <c r="I52" s="119" t="str">
        <f aca="false">IF(H52="","",ROUND((H51+H52)/2,2))</f>
        <v/>
      </c>
      <c r="J52" s="120" t="str">
        <f aca="false">IF(I52="","",ROUND(G52*I52,1))</f>
        <v/>
      </c>
      <c r="K52" s="117"/>
      <c r="L52" s="121"/>
      <c r="M52" s="119"/>
      <c r="N52" s="120"/>
      <c r="O52" s="123"/>
    </row>
    <row r="53" customFormat="false" ht="18.6" hidden="false" customHeight="true" outlineLevel="0" collapsed="false">
      <c r="A53" s="116"/>
      <c r="B53" s="117"/>
      <c r="C53" s="117"/>
      <c r="D53" s="121"/>
      <c r="E53" s="119" t="str">
        <f aca="false">IF(D53="","",ROUND((D52+D53)/2,2))</f>
        <v/>
      </c>
      <c r="F53" s="120" t="str">
        <f aca="false">IF(E53="","",ROUND(C53*E53,1))</f>
        <v/>
      </c>
      <c r="G53" s="117"/>
      <c r="H53" s="121"/>
      <c r="I53" s="119" t="str">
        <f aca="false">IF(H53="","",ROUND((H52+H53)/2,2))</f>
        <v/>
      </c>
      <c r="J53" s="120" t="str">
        <f aca="false">IF(I53="","",ROUND(G53*I53,1))</f>
        <v/>
      </c>
      <c r="K53" s="117"/>
      <c r="L53" s="121"/>
      <c r="M53" s="119"/>
      <c r="N53" s="120"/>
      <c r="O53" s="123"/>
    </row>
    <row r="54" customFormat="false" ht="18.6" hidden="false" customHeight="true" outlineLevel="0" collapsed="false">
      <c r="A54" s="116"/>
      <c r="B54" s="117"/>
      <c r="C54" s="117"/>
      <c r="D54" s="121"/>
      <c r="E54" s="119" t="str">
        <f aca="false">IF(D54="","",ROUND((D53+D54)/2,2))</f>
        <v/>
      </c>
      <c r="F54" s="120" t="str">
        <f aca="false">IF(E54="","",ROUND(C54*E54,1))</f>
        <v/>
      </c>
      <c r="G54" s="117"/>
      <c r="H54" s="121"/>
      <c r="I54" s="119" t="str">
        <f aca="false">IF(H54="","",ROUND((H53+H54)/2,2))</f>
        <v/>
      </c>
      <c r="J54" s="120" t="str">
        <f aca="false">IF(I54="","",ROUND(G54*I54,1))</f>
        <v/>
      </c>
      <c r="K54" s="117"/>
      <c r="L54" s="121"/>
      <c r="M54" s="119" t="str">
        <f aca="false">IF(L54="","",ROUND((L53+L54)/2,2))</f>
        <v/>
      </c>
      <c r="N54" s="120" t="str">
        <f aca="false">IF(M54="","",ROUND(K54*M54,1))</f>
        <v/>
      </c>
      <c r="O54" s="123"/>
    </row>
    <row r="55" customFormat="false" ht="18.6" hidden="false" customHeight="true" outlineLevel="0" collapsed="false">
      <c r="A55" s="116"/>
      <c r="B55" s="117"/>
      <c r="C55" s="117"/>
      <c r="D55" s="121"/>
      <c r="E55" s="119" t="str">
        <f aca="false">IF(D55="","",ROUND((D54+D55)/2,2))</f>
        <v/>
      </c>
      <c r="F55" s="120" t="str">
        <f aca="false">IF(E55="","",ROUND(C55*E55,1))</f>
        <v/>
      </c>
      <c r="G55" s="117"/>
      <c r="H55" s="121"/>
      <c r="I55" s="119" t="str">
        <f aca="false">IF(H55="","",ROUND((H54+H55)/2,2))</f>
        <v/>
      </c>
      <c r="J55" s="120" t="str">
        <f aca="false">IF(I55="","",ROUND(G55*I55,1))</f>
        <v/>
      </c>
      <c r="K55" s="130"/>
      <c r="L55" s="131"/>
      <c r="M55" s="119"/>
      <c r="N55" s="120"/>
      <c r="O55" s="129"/>
    </row>
    <row r="56" customFormat="false" ht="18.6" hidden="false" customHeight="true" outlineLevel="0" collapsed="false">
      <c r="A56" s="116"/>
      <c r="B56" s="117"/>
      <c r="C56" s="117"/>
      <c r="D56" s="121"/>
      <c r="E56" s="119" t="str">
        <f aca="false">IF(D56="","",ROUND((D55+D56)/2,2))</f>
        <v/>
      </c>
      <c r="F56" s="120" t="str">
        <f aca="false">IF(E56="","",ROUND(C56*E56,1))</f>
        <v/>
      </c>
      <c r="G56" s="117"/>
      <c r="H56" s="121"/>
      <c r="I56" s="119" t="str">
        <f aca="false">IF(H56="","",ROUND((H55+H56)/2,2))</f>
        <v/>
      </c>
      <c r="J56" s="120" t="str">
        <f aca="false">IF(I56="","",ROUND(G56*I56,1))</f>
        <v/>
      </c>
      <c r="K56" s="130"/>
      <c r="L56" s="131"/>
      <c r="M56" s="119"/>
      <c r="N56" s="120"/>
      <c r="O56" s="129"/>
    </row>
    <row r="57" customFormat="false" ht="18.6" hidden="false" customHeight="true" outlineLevel="0" collapsed="false">
      <c r="A57" s="116"/>
      <c r="B57" s="117"/>
      <c r="C57" s="117"/>
      <c r="D57" s="121"/>
      <c r="E57" s="119" t="str">
        <f aca="false">IF(D57="","",ROUND((D56+D57)/2,2))</f>
        <v/>
      </c>
      <c r="F57" s="120" t="str">
        <f aca="false">IF(E57="","",ROUND(C57*E57,1))</f>
        <v/>
      </c>
      <c r="G57" s="117"/>
      <c r="H57" s="121"/>
      <c r="I57" s="119" t="str">
        <f aca="false">IF(H57="","",ROUND((H56+H57)/2,2))</f>
        <v/>
      </c>
      <c r="J57" s="120" t="str">
        <f aca="false">IF(I57="","",ROUND(G57*I57,1))</f>
        <v/>
      </c>
      <c r="K57" s="130"/>
      <c r="L57" s="131"/>
      <c r="M57" s="119"/>
      <c r="N57" s="120"/>
      <c r="O57" s="129"/>
    </row>
    <row r="58" customFormat="false" ht="18.6" hidden="false" customHeight="true" outlineLevel="0" collapsed="false">
      <c r="A58" s="132"/>
      <c r="B58" s="133"/>
      <c r="C58" s="133"/>
      <c r="D58" s="134"/>
      <c r="E58" s="119" t="str">
        <f aca="false">IF(D58="","",ROUND((D57+D58)/2,2))</f>
        <v/>
      </c>
      <c r="F58" s="120" t="str">
        <f aca="false">IF(E58="","",ROUND(C58*E58,1))</f>
        <v/>
      </c>
      <c r="G58" s="133"/>
      <c r="H58" s="134"/>
      <c r="I58" s="119" t="str">
        <f aca="false">IF(H58="","",ROUND((H57+H58)/2,2))</f>
        <v/>
      </c>
      <c r="J58" s="120" t="str">
        <f aca="false">IF(I58="","",ROUND(G58*I58,1))</f>
        <v/>
      </c>
      <c r="K58" s="130"/>
      <c r="L58" s="131"/>
      <c r="M58" s="119"/>
      <c r="N58" s="120"/>
      <c r="O58" s="129"/>
    </row>
    <row r="59" customFormat="false" ht="18.6" hidden="false" customHeight="true" outlineLevel="0" collapsed="false">
      <c r="A59" s="135"/>
      <c r="B59" s="136"/>
      <c r="C59" s="136"/>
      <c r="D59" s="137"/>
      <c r="E59" s="119" t="str">
        <f aca="false">IF(D59="","",ROUND((D58+D59)/2,2))</f>
        <v/>
      </c>
      <c r="F59" s="120" t="str">
        <f aca="false">IF(E59="","",ROUND(C59*E59,1))</f>
        <v/>
      </c>
      <c r="G59" s="136"/>
      <c r="H59" s="137"/>
      <c r="I59" s="119" t="str">
        <f aca="false">IF(H59="","",ROUND((H58+H59)/2,2))</f>
        <v/>
      </c>
      <c r="J59" s="120" t="str">
        <f aca="false">IF(I59="","",ROUND(G59*I59,1))</f>
        <v/>
      </c>
      <c r="K59" s="136"/>
      <c r="L59" s="149"/>
      <c r="M59" s="119"/>
      <c r="N59" s="120"/>
      <c r="O59" s="138"/>
    </row>
    <row r="60" customFormat="false" ht="20.1" hidden="false" customHeight="true" outlineLevel="0" collapsed="false">
      <c r="A60" s="139" t="s">
        <v>92</v>
      </c>
      <c r="B60" s="140" t="n">
        <f aca="false">SUM(B34:B59)</f>
        <v>60</v>
      </c>
      <c r="C60" s="140" t="n">
        <f aca="false">SUM(C34:C59)</f>
        <v>55.93</v>
      </c>
      <c r="D60" s="141"/>
      <c r="E60" s="142"/>
      <c r="F60" s="143" t="n">
        <f aca="false">SUM(F34:F59)</f>
        <v>7.4</v>
      </c>
      <c r="G60" s="140" t="n">
        <f aca="false">SUM(G34:G59)</f>
        <v>62.67</v>
      </c>
      <c r="H60" s="141"/>
      <c r="I60" s="142"/>
      <c r="J60" s="143" t="n">
        <f aca="false">SUM(J34:J59)</f>
        <v>7.8</v>
      </c>
      <c r="K60" s="140"/>
      <c r="L60" s="141"/>
      <c r="M60" s="142"/>
      <c r="N60" s="143" t="n">
        <f aca="false">SUM(N55:N59)</f>
        <v>0</v>
      </c>
      <c r="O60" s="144"/>
    </row>
    <row r="61" customFormat="false" ht="13.5" hidden="false" customHeight="true" outlineLevel="0" collapsed="false">
      <c r="A61" s="106" t="s">
        <v>60</v>
      </c>
      <c r="B61" s="106"/>
      <c r="C61" s="107"/>
      <c r="D61" s="108"/>
      <c r="E61" s="108"/>
      <c r="F61" s="108"/>
      <c r="G61" s="108"/>
      <c r="H61" s="108"/>
      <c r="I61" s="108"/>
      <c r="J61" s="150" t="s">
        <v>101</v>
      </c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109" t="s">
        <v>61</v>
      </c>
      <c r="B62" s="109" t="s">
        <v>62</v>
      </c>
      <c r="C62" s="110" t="s">
        <v>63</v>
      </c>
      <c r="D62" s="111" t="s">
        <v>51</v>
      </c>
      <c r="E62" s="111"/>
      <c r="F62" s="111"/>
      <c r="G62" s="110" t="s">
        <v>63</v>
      </c>
      <c r="H62" s="111" t="s">
        <v>102</v>
      </c>
      <c r="I62" s="111"/>
      <c r="J62" s="111"/>
      <c r="K62" s="110" t="s">
        <v>63</v>
      </c>
      <c r="L62" s="111" t="s">
        <v>103</v>
      </c>
      <c r="M62" s="111"/>
      <c r="N62" s="111"/>
      <c r="O62" s="112" t="s">
        <v>67</v>
      </c>
    </row>
    <row r="63" customFormat="false" ht="20.1" hidden="false" customHeight="true" outlineLevel="0" collapsed="false">
      <c r="A63" s="109"/>
      <c r="B63" s="109"/>
      <c r="C63" s="109"/>
      <c r="D63" s="113" t="s">
        <v>24</v>
      </c>
      <c r="E63" s="114" t="str">
        <f aca="false">IF(D63="","",D63)</f>
        <v>m2</v>
      </c>
      <c r="F63" s="115" t="str">
        <f aca="false">IF(D63="","",IF(D63=$Q$3,$Q$4,$Q$5))</f>
        <v>m3</v>
      </c>
      <c r="G63" s="110"/>
      <c r="H63" s="113" t="s">
        <v>24</v>
      </c>
      <c r="I63" s="114" t="str">
        <f aca="false">IF(H63="","",H63)</f>
        <v>m2</v>
      </c>
      <c r="J63" s="115" t="str">
        <f aca="false">IF(H63="","",IF(H63=$Q$3,$Q$4,$Q$5))</f>
        <v>m3</v>
      </c>
      <c r="K63" s="110"/>
      <c r="L63" s="113" t="s">
        <v>24</v>
      </c>
      <c r="M63" s="114" t="str">
        <f aca="false">IF(L63="","",L63)</f>
        <v>m2</v>
      </c>
      <c r="N63" s="115" t="str">
        <f aca="false">IF(L63="","",IF(L63=$Q$3,$Q$4,$Q$5))</f>
        <v>m3</v>
      </c>
      <c r="O63" s="112"/>
      <c r="Q63" s="104" t="s">
        <v>68</v>
      </c>
    </row>
    <row r="64" customFormat="false" ht="18.6" hidden="false" customHeight="true" outlineLevel="0" collapsed="false">
      <c r="A64" s="151" t="s">
        <v>104</v>
      </c>
      <c r="B64" s="117"/>
      <c r="C64" s="117"/>
      <c r="D64" s="121"/>
      <c r="E64" s="119"/>
      <c r="F64" s="120" t="n">
        <f aca="false">'NO.0～0+6.8 掘削・路床土土量'!F8</f>
        <v>40.04</v>
      </c>
      <c r="G64" s="117"/>
      <c r="H64" s="121"/>
      <c r="I64" s="119"/>
      <c r="J64" s="120" t="n">
        <f aca="false">'NO.0～0+6.8 掘削・路床土土量'!F11</f>
        <v>25.38</v>
      </c>
      <c r="K64" s="117" t="n">
        <v>0</v>
      </c>
      <c r="L64" s="121"/>
      <c r="M64" s="119"/>
      <c r="N64" s="120"/>
      <c r="O64" s="152" t="s">
        <v>105</v>
      </c>
      <c r="Q64" s="104" t="s">
        <v>24</v>
      </c>
    </row>
    <row r="65" customFormat="false" ht="18.6" hidden="false" customHeight="true" outlineLevel="0" collapsed="false">
      <c r="A65" s="116" t="s">
        <v>69</v>
      </c>
      <c r="B65" s="117" t="n">
        <v>0</v>
      </c>
      <c r="C65" s="117"/>
      <c r="D65" s="121"/>
      <c r="E65" s="119"/>
      <c r="F65" s="120"/>
      <c r="G65" s="117"/>
      <c r="H65" s="121"/>
      <c r="I65" s="119"/>
      <c r="J65" s="120"/>
      <c r="K65" s="117"/>
      <c r="L65" s="118" t="n">
        <v>0</v>
      </c>
      <c r="M65" s="119"/>
      <c r="N65" s="120"/>
      <c r="O65" s="123"/>
    </row>
    <row r="66" customFormat="false" ht="18.6" hidden="false" customHeight="true" outlineLevel="0" collapsed="false">
      <c r="A66" s="116" t="s">
        <v>71</v>
      </c>
      <c r="B66" s="117" t="n">
        <v>6.8</v>
      </c>
      <c r="C66" s="117" t="n">
        <v>3.51</v>
      </c>
      <c r="D66" s="118" t="n">
        <v>3.9</v>
      </c>
      <c r="E66" s="119"/>
      <c r="F66" s="120" t="str">
        <f aca="false">IF(E66="","",ROUND(C66*E66,1))</f>
        <v/>
      </c>
      <c r="G66" s="117" t="n">
        <v>3.51</v>
      </c>
      <c r="H66" s="118" t="n">
        <v>3</v>
      </c>
      <c r="I66" s="119"/>
      <c r="J66" s="120" t="str">
        <f aca="false">IF(I66="","",ROUND(G66*I66,1))</f>
        <v/>
      </c>
      <c r="K66" s="117" t="n">
        <v>6.47</v>
      </c>
      <c r="L66" s="118" t="n">
        <v>0.1</v>
      </c>
      <c r="M66" s="119" t="n">
        <f aca="false">IF(L66="","",ROUND((L64+L66)/2,2))</f>
        <v>0.05</v>
      </c>
      <c r="N66" s="120" t="n">
        <f aca="false">IF(M66="","",ROUND(K66*M66,1))</f>
        <v>0.3</v>
      </c>
      <c r="O66" s="123"/>
      <c r="Q66" s="104" t="s">
        <v>10</v>
      </c>
    </row>
    <row r="67" customFormat="false" ht="18.6" hidden="false" customHeight="true" outlineLevel="0" collapsed="false">
      <c r="A67" s="116" t="s">
        <v>72</v>
      </c>
      <c r="B67" s="117" t="n">
        <v>3.82</v>
      </c>
      <c r="C67" s="117" t="n">
        <v>3.82</v>
      </c>
      <c r="D67" s="118" t="n">
        <v>2.9</v>
      </c>
      <c r="E67" s="119" t="n">
        <f aca="false">IF(D67="","",ROUND((D66+D67)/2,2))</f>
        <v>3.4</v>
      </c>
      <c r="F67" s="120" t="n">
        <f aca="false">IF(E67="","",ROUND(C67*E67,1))</f>
        <v>13</v>
      </c>
      <c r="G67" s="117" t="n">
        <v>3.82</v>
      </c>
      <c r="H67" s="118" t="n">
        <v>3</v>
      </c>
      <c r="I67" s="119" t="n">
        <f aca="false">IF(H67="","",ROUND((H66+H67)/2,2))</f>
        <v>3</v>
      </c>
      <c r="J67" s="120" t="n">
        <f aca="false">IF(I67="","",ROUND(G67*I67,1))</f>
        <v>11.5</v>
      </c>
      <c r="K67" s="117" t="n">
        <v>3.82</v>
      </c>
      <c r="L67" s="118" t="n">
        <v>0.4</v>
      </c>
      <c r="M67" s="119" t="n">
        <f aca="false">IF(L67="","",ROUND((L66+L67)/2,2))</f>
        <v>0.25</v>
      </c>
      <c r="N67" s="120" t="n">
        <f aca="false">IF(M67="","",ROUND(K67*M67,1))</f>
        <v>1</v>
      </c>
      <c r="O67" s="123"/>
      <c r="Q67" s="124" t="s">
        <v>73</v>
      </c>
    </row>
    <row r="68" customFormat="false" ht="18.6" hidden="false" customHeight="true" outlineLevel="0" collapsed="false">
      <c r="A68" s="116" t="s">
        <v>74</v>
      </c>
      <c r="B68" s="117" t="n">
        <v>9.38</v>
      </c>
      <c r="C68" s="117" t="n">
        <v>9.38</v>
      </c>
      <c r="D68" s="118" t="n">
        <v>2.9</v>
      </c>
      <c r="E68" s="119" t="n">
        <f aca="false">IF(D68="","",ROUND((D67+D68)/2,2))</f>
        <v>2.9</v>
      </c>
      <c r="F68" s="120" t="n">
        <f aca="false">IF(E68="","",ROUND(C68*E68,1))</f>
        <v>27.2</v>
      </c>
      <c r="G68" s="117" t="n">
        <v>9.38</v>
      </c>
      <c r="H68" s="118" t="n">
        <v>3</v>
      </c>
      <c r="I68" s="119" t="n">
        <f aca="false">IF(H68="","",ROUND((H67+H68)/2,2))</f>
        <v>3</v>
      </c>
      <c r="J68" s="120" t="n">
        <f aca="false">IF(I68="","",ROUND(G68*I68,1))</f>
        <v>28.1</v>
      </c>
      <c r="K68" s="117" t="n">
        <v>10.99</v>
      </c>
      <c r="L68" s="118" t="n">
        <v>1.1</v>
      </c>
      <c r="M68" s="119" t="n">
        <f aca="false">IF(L68="","",ROUND((L67+L68)/2,2))</f>
        <v>0.75</v>
      </c>
      <c r="N68" s="120" t="n">
        <f aca="false">IF(M68="","",ROUND(K68*M68,1))</f>
        <v>8.2</v>
      </c>
      <c r="O68" s="123"/>
      <c r="Q68" s="124" t="s">
        <v>75</v>
      </c>
    </row>
    <row r="69" customFormat="false" ht="18.6" hidden="false" customHeight="true" outlineLevel="0" collapsed="false">
      <c r="A69" s="116" t="s">
        <v>76</v>
      </c>
      <c r="B69" s="117" t="n">
        <v>3</v>
      </c>
      <c r="C69" s="117" t="n">
        <v>3</v>
      </c>
      <c r="D69" s="118" t="n">
        <v>2.7</v>
      </c>
      <c r="E69" s="119" t="n">
        <f aca="false">IF(D69="","",ROUND((D68+D69)/2,2))</f>
        <v>2.8</v>
      </c>
      <c r="F69" s="120" t="n">
        <f aca="false">IF(E69="","",ROUND(C69*E69,1))</f>
        <v>8.4</v>
      </c>
      <c r="G69" s="117" t="n">
        <v>3</v>
      </c>
      <c r="H69" s="118" t="n">
        <v>3</v>
      </c>
      <c r="I69" s="119" t="n">
        <f aca="false">IF(H69="","",ROUND((H68+H69)/2,2))</f>
        <v>3</v>
      </c>
      <c r="J69" s="120" t="n">
        <f aca="false">IF(I69="","",ROUND(G69*I69,1))</f>
        <v>9</v>
      </c>
      <c r="K69" s="117" t="n">
        <v>3.56</v>
      </c>
      <c r="L69" s="118" t="n">
        <v>0.5</v>
      </c>
      <c r="M69" s="119" t="n">
        <f aca="false">IF(L69="","",ROUND((L68+L69)/2,2))</f>
        <v>0.8</v>
      </c>
      <c r="N69" s="120" t="n">
        <f aca="false">IF(M69="","",ROUND(K69*M69,1))</f>
        <v>2.8</v>
      </c>
      <c r="O69" s="123"/>
      <c r="Q69" s="104" t="s">
        <v>77</v>
      </c>
    </row>
    <row r="70" customFormat="false" ht="18.6" hidden="false" customHeight="true" outlineLevel="0" collapsed="false">
      <c r="A70" s="116" t="s">
        <v>78</v>
      </c>
      <c r="B70" s="117" t="n">
        <v>3.92</v>
      </c>
      <c r="C70" s="117" t="n">
        <v>3.92</v>
      </c>
      <c r="D70" s="118" t="n">
        <v>2.1</v>
      </c>
      <c r="E70" s="119" t="n">
        <f aca="false">IF(D70="","",ROUND((D69+D70)/2,2))</f>
        <v>2.4</v>
      </c>
      <c r="F70" s="120" t="n">
        <f aca="false">IF(E70="","",ROUND(C70*E70,1))</f>
        <v>9.4</v>
      </c>
      <c r="G70" s="117" t="n">
        <v>3.92</v>
      </c>
      <c r="H70" s="118" t="n">
        <v>3</v>
      </c>
      <c r="I70" s="119" t="n">
        <f aca="false">IF(H70="","",ROUND((H69+H70)/2,2))</f>
        <v>3</v>
      </c>
      <c r="J70" s="120" t="n">
        <f aca="false">IF(I70="","",ROUND(G70*I70,1))</f>
        <v>11.8</v>
      </c>
      <c r="K70" s="117" t="n">
        <v>4.62</v>
      </c>
      <c r="L70" s="118" t="n">
        <v>1.6</v>
      </c>
      <c r="M70" s="119" t="n">
        <f aca="false">IF(L70="","",ROUND((L69+L70)/2,2))</f>
        <v>1.05</v>
      </c>
      <c r="N70" s="120" t="n">
        <f aca="false">IF(M70="","",ROUND(K70*M70,1))</f>
        <v>4.9</v>
      </c>
      <c r="O70" s="123"/>
    </row>
    <row r="71" customFormat="false" ht="18.6" hidden="false" customHeight="true" outlineLevel="0" collapsed="false">
      <c r="A71" s="116" t="s">
        <v>106</v>
      </c>
      <c r="B71" s="153" t="n">
        <v>6.68</v>
      </c>
      <c r="C71" s="117"/>
      <c r="D71" s="118"/>
      <c r="E71" s="119"/>
      <c r="F71" s="120"/>
      <c r="G71" s="117"/>
      <c r="H71" s="118"/>
      <c r="I71" s="119"/>
      <c r="J71" s="120"/>
      <c r="K71" s="154" t="n">
        <v>7.78</v>
      </c>
      <c r="L71" s="118" t="n">
        <v>1.6</v>
      </c>
      <c r="M71" s="119" t="n">
        <f aca="false">IF(L71="","",ROUND((L70+L71)/2,2))</f>
        <v>1.6</v>
      </c>
      <c r="N71" s="120" t="n">
        <f aca="false">IF(M71="","",ROUND(K71*M71,1))</f>
        <v>12.4</v>
      </c>
      <c r="O71" s="123"/>
    </row>
    <row r="72" customFormat="false" ht="18.6" hidden="false" customHeight="true" outlineLevel="0" collapsed="false">
      <c r="A72" s="116"/>
      <c r="B72" s="153"/>
      <c r="C72" s="117"/>
      <c r="D72" s="118"/>
      <c r="E72" s="119"/>
      <c r="F72" s="120"/>
      <c r="G72" s="117"/>
      <c r="H72" s="118"/>
      <c r="I72" s="119"/>
      <c r="J72" s="120"/>
      <c r="K72" s="130" t="n">
        <v>0</v>
      </c>
      <c r="L72" s="118" t="n">
        <v>0.1</v>
      </c>
      <c r="M72" s="119" t="n">
        <f aca="false">IF(L72="","",ROUND((L71+L72)/2,2))</f>
        <v>0.85</v>
      </c>
      <c r="N72" s="120" t="n">
        <f aca="false">IF(M72="","",ROUND(K72*M72,1))</f>
        <v>0</v>
      </c>
      <c r="O72" s="123"/>
    </row>
    <row r="73" customFormat="false" ht="18.6" hidden="false" customHeight="true" outlineLevel="0" collapsed="false">
      <c r="A73" s="116" t="s">
        <v>79</v>
      </c>
      <c r="B73" s="117" t="n">
        <v>1.4</v>
      </c>
      <c r="C73" s="117" t="n">
        <v>8.08</v>
      </c>
      <c r="D73" s="118" t="n">
        <v>2.7</v>
      </c>
      <c r="E73" s="119" t="n">
        <f aca="false">IF(D73="","",ROUND((D70+D73)/2,2))</f>
        <v>2.4</v>
      </c>
      <c r="F73" s="120" t="n">
        <f aca="false">IF(E73="","",ROUND(C73*E73,1))</f>
        <v>19.4</v>
      </c>
      <c r="G73" s="117" t="n">
        <v>8.08</v>
      </c>
      <c r="H73" s="118" t="n">
        <v>3</v>
      </c>
      <c r="I73" s="119" t="n">
        <f aca="false">IF(H73="","",ROUND((H70+H73)/2,2))</f>
        <v>3</v>
      </c>
      <c r="J73" s="120" t="n">
        <f aca="false">IF(I73="","",ROUND(G73*I73,1))</f>
        <v>24.2</v>
      </c>
      <c r="K73" s="117" t="n">
        <v>1.64</v>
      </c>
      <c r="L73" s="118" t="n">
        <v>0.1</v>
      </c>
      <c r="M73" s="119" t="n">
        <f aca="false">IF(L73="","",ROUND((L72+L73)/2,2))</f>
        <v>0.1</v>
      </c>
      <c r="N73" s="120" t="n">
        <f aca="false">IF(M73="","",ROUND(K73*M73,1))</f>
        <v>0.2</v>
      </c>
      <c r="O73" s="123"/>
    </row>
    <row r="74" customFormat="false" ht="18.6" hidden="false" customHeight="true" outlineLevel="0" collapsed="false">
      <c r="A74" s="116" t="s">
        <v>107</v>
      </c>
      <c r="B74" s="117" t="n">
        <v>1.8</v>
      </c>
      <c r="C74" s="117"/>
      <c r="D74" s="118"/>
      <c r="E74" s="119"/>
      <c r="F74" s="120"/>
      <c r="G74" s="117"/>
      <c r="H74" s="118"/>
      <c r="I74" s="119"/>
      <c r="J74" s="120"/>
      <c r="K74" s="117" t="n">
        <v>2.16</v>
      </c>
      <c r="L74" s="118" t="n">
        <v>0</v>
      </c>
      <c r="M74" s="119" t="n">
        <f aca="false">IF(L74="","",ROUND((L73+L74)/2,2))</f>
        <v>0.05</v>
      </c>
      <c r="N74" s="120" t="n">
        <f aca="false">IF(M74="","",ROUND(K74*M74,1))</f>
        <v>0.1</v>
      </c>
      <c r="O74" s="152" t="s">
        <v>108</v>
      </c>
    </row>
    <row r="75" customFormat="false" ht="18.6" hidden="false" customHeight="true" outlineLevel="0" collapsed="false">
      <c r="A75" s="116" t="s">
        <v>80</v>
      </c>
      <c r="B75" s="117" t="n">
        <v>3.2</v>
      </c>
      <c r="C75" s="117" t="n">
        <v>5</v>
      </c>
      <c r="D75" s="118" t="n">
        <v>3.6</v>
      </c>
      <c r="E75" s="119" t="n">
        <f aca="false">IF(D75="","",ROUND((D73+D75)/2,2))</f>
        <v>3.15</v>
      </c>
      <c r="F75" s="120" t="n">
        <f aca="false">IF(E75="","",ROUND(C75*E75,1))</f>
        <v>15.8</v>
      </c>
      <c r="G75" s="117" t="n">
        <v>5</v>
      </c>
      <c r="H75" s="118" t="n">
        <v>3</v>
      </c>
      <c r="I75" s="119" t="n">
        <f aca="false">IF(H75="","",ROUND((H73+H75)/2,2))</f>
        <v>3</v>
      </c>
      <c r="J75" s="120" t="n">
        <f aca="false">IF(I75="","",ROUND(G75*I75,1))</f>
        <v>15</v>
      </c>
      <c r="K75" s="117"/>
      <c r="L75" s="121"/>
      <c r="M75" s="119"/>
      <c r="N75" s="120"/>
      <c r="O75" s="123"/>
    </row>
    <row r="76" customFormat="false" ht="18.6" hidden="false" customHeight="true" outlineLevel="0" collapsed="false">
      <c r="A76" s="116" t="s">
        <v>81</v>
      </c>
      <c r="B76" s="117" t="n">
        <v>3.22</v>
      </c>
      <c r="C76" s="117" t="n">
        <v>3.22</v>
      </c>
      <c r="D76" s="118" t="n">
        <v>3.6</v>
      </c>
      <c r="E76" s="119" t="n">
        <f aca="false">IF(D76="","",ROUND((D75+D76)/2,2))</f>
        <v>3.6</v>
      </c>
      <c r="F76" s="120" t="n">
        <f aca="false">IF(E76="","",ROUND(C76*E76,1))</f>
        <v>11.6</v>
      </c>
      <c r="G76" s="117" t="n">
        <v>3.22</v>
      </c>
      <c r="H76" s="118" t="n">
        <v>3</v>
      </c>
      <c r="I76" s="119" t="n">
        <f aca="false">IF(H76="","",ROUND((H75+H76)/2,2))</f>
        <v>3</v>
      </c>
      <c r="J76" s="120" t="n">
        <f aca="false">IF(I76="","",ROUND(G76*I76,1))</f>
        <v>9.7</v>
      </c>
      <c r="K76" s="117"/>
      <c r="L76" s="121"/>
      <c r="M76" s="119" t="str">
        <f aca="false">IF(L76="","",ROUND((L75+L76)/2,2))</f>
        <v/>
      </c>
      <c r="N76" s="120" t="str">
        <f aca="false">IF(M76="","",ROUND(K76*M76,1))</f>
        <v/>
      </c>
      <c r="O76" s="123"/>
    </row>
    <row r="77" customFormat="false" ht="18.6" hidden="false" customHeight="true" outlineLevel="0" collapsed="false">
      <c r="A77" s="116" t="s">
        <v>82</v>
      </c>
      <c r="B77" s="117" t="n">
        <v>5.72</v>
      </c>
      <c r="C77" s="117" t="n">
        <v>5.72</v>
      </c>
      <c r="D77" s="118" t="n">
        <v>7</v>
      </c>
      <c r="E77" s="119" t="n">
        <f aca="false">IF(D77="","",ROUND((D76+D77)/2,2))</f>
        <v>5.3</v>
      </c>
      <c r="F77" s="120" t="n">
        <f aca="false">IF(E77="","",ROUND(C77*E77,1))</f>
        <v>30.3</v>
      </c>
      <c r="G77" s="117" t="n">
        <v>5.72</v>
      </c>
      <c r="H77" s="118" t="n">
        <v>3</v>
      </c>
      <c r="I77" s="119" t="n">
        <f aca="false">IF(H77="","",ROUND((H76+H77)/2,2))</f>
        <v>3</v>
      </c>
      <c r="J77" s="120" t="n">
        <f aca="false">IF(I77="","",ROUND(G77*I77,1))</f>
        <v>17.2</v>
      </c>
      <c r="K77" s="117"/>
      <c r="L77" s="121"/>
      <c r="M77" s="119" t="str">
        <f aca="false">IF(L77="","",ROUND((L76+L77)/2,2))</f>
        <v/>
      </c>
      <c r="N77" s="120" t="str">
        <f aca="false">IF(M77="","",ROUND(K77*M77,1))</f>
        <v/>
      </c>
      <c r="O77" s="123"/>
    </row>
    <row r="78" customFormat="false" ht="18.6" hidden="false" customHeight="true" outlineLevel="0" collapsed="false">
      <c r="A78" s="116" t="s">
        <v>83</v>
      </c>
      <c r="B78" s="117" t="n">
        <v>4.91</v>
      </c>
      <c r="C78" s="117" t="n">
        <v>4.91</v>
      </c>
      <c r="D78" s="118" t="n">
        <v>4.1</v>
      </c>
      <c r="E78" s="119" t="n">
        <f aca="false">IF(D78="","",ROUND((D77+D78)/2,2))</f>
        <v>5.55</v>
      </c>
      <c r="F78" s="120" t="n">
        <f aca="false">IF(E78="","",ROUND(C78*E78,1))</f>
        <v>27.3</v>
      </c>
      <c r="G78" s="117" t="n">
        <v>4.91</v>
      </c>
      <c r="H78" s="118" t="n">
        <v>3</v>
      </c>
      <c r="I78" s="119" t="n">
        <f aca="false">IF(H78="","",ROUND((H77+H78)/2,2))</f>
        <v>3</v>
      </c>
      <c r="J78" s="120" t="n">
        <f aca="false">IF(I78="","",ROUND(G78*I78,1))</f>
        <v>14.7</v>
      </c>
      <c r="K78" s="117"/>
      <c r="L78" s="121"/>
      <c r="M78" s="119" t="str">
        <f aca="false">IF(L78="","",ROUND((L77+L78)/2,2))</f>
        <v/>
      </c>
      <c r="N78" s="120" t="str">
        <f aca="false">IF(M78="","",ROUND(K78*M78,1))</f>
        <v/>
      </c>
      <c r="O78" s="123"/>
    </row>
    <row r="79" customFormat="false" ht="18.6" hidden="false" customHeight="true" outlineLevel="0" collapsed="false">
      <c r="A79" s="116" t="s">
        <v>84</v>
      </c>
      <c r="B79" s="117" t="n">
        <v>4.9</v>
      </c>
      <c r="C79" s="117" t="n">
        <v>4.9</v>
      </c>
      <c r="D79" s="118" t="n">
        <v>4.3</v>
      </c>
      <c r="E79" s="119" t="n">
        <f aca="false">IF(D79="","",ROUND((D78+D79)/2,2))</f>
        <v>4.2</v>
      </c>
      <c r="F79" s="120" t="n">
        <f aca="false">IF(E79="","",ROUND(C79*E79,1))</f>
        <v>20.6</v>
      </c>
      <c r="G79" s="117" t="n">
        <v>4.9</v>
      </c>
      <c r="H79" s="118" t="n">
        <v>3</v>
      </c>
      <c r="I79" s="119" t="n">
        <f aca="false">IF(H79="","",ROUND((H78+H79)/2,2))</f>
        <v>3</v>
      </c>
      <c r="J79" s="120" t="n">
        <f aca="false">IF(I79="","",ROUND(G79*I79,1))</f>
        <v>14.7</v>
      </c>
      <c r="K79" s="117"/>
      <c r="L79" s="121"/>
      <c r="M79" s="119" t="str">
        <f aca="false">IF(L79="","",ROUND((L78+L79)/2,2))</f>
        <v/>
      </c>
      <c r="N79" s="120" t="str">
        <f aca="false">IF(M79="","",ROUND(K79*M79,1))</f>
        <v/>
      </c>
      <c r="O79" s="123"/>
    </row>
    <row r="80" customFormat="false" ht="18.6" hidden="false" customHeight="true" outlineLevel="0" collapsed="false">
      <c r="A80" s="116" t="s">
        <v>85</v>
      </c>
      <c r="B80" s="117" t="n">
        <v>1.25</v>
      </c>
      <c r="C80" s="117" t="n">
        <v>1.25</v>
      </c>
      <c r="D80" s="118" t="n">
        <v>4</v>
      </c>
      <c r="E80" s="119" t="n">
        <f aca="false">IF(D80="","",ROUND((D79+D80)/2,2))</f>
        <v>4.15</v>
      </c>
      <c r="F80" s="120" t="n">
        <f aca="false">IF(E80="","",ROUND(C80*E80,1))</f>
        <v>5.2</v>
      </c>
      <c r="G80" s="117" t="n">
        <v>1.25</v>
      </c>
      <c r="H80" s="118" t="n">
        <v>3</v>
      </c>
      <c r="I80" s="119" t="n">
        <f aca="false">IF(H80="","",ROUND((H79+H80)/2,2))</f>
        <v>3</v>
      </c>
      <c r="J80" s="120" t="n">
        <f aca="false">IF(I80="","",ROUND(G80*I80,1))</f>
        <v>3.8</v>
      </c>
      <c r="K80" s="117"/>
      <c r="L80" s="121"/>
      <c r="M80" s="119" t="str">
        <f aca="false">IF(L80="","",ROUND((L79+L80)/2,2))</f>
        <v/>
      </c>
      <c r="N80" s="120" t="str">
        <f aca="false">IF(M80="","",ROUND(K80*M80,1))</f>
        <v/>
      </c>
      <c r="O80" s="123"/>
    </row>
    <row r="81" customFormat="false" ht="18.6" hidden="false" customHeight="true" outlineLevel="0" collapsed="false">
      <c r="A81" s="116"/>
      <c r="B81" s="117"/>
      <c r="C81" s="117"/>
      <c r="D81" s="121"/>
      <c r="E81" s="119"/>
      <c r="F81" s="120"/>
      <c r="G81" s="117"/>
      <c r="H81" s="121"/>
      <c r="I81" s="119"/>
      <c r="J81" s="120"/>
      <c r="K81" s="117"/>
      <c r="L81" s="121"/>
      <c r="M81" s="119"/>
      <c r="N81" s="120"/>
      <c r="O81" s="123"/>
    </row>
    <row r="82" customFormat="false" ht="18.6" hidden="false" customHeight="true" outlineLevel="0" collapsed="false">
      <c r="A82" s="116"/>
      <c r="B82" s="117"/>
      <c r="C82" s="117"/>
      <c r="D82" s="121"/>
      <c r="E82" s="119" t="str">
        <f aca="false">IF(D82="","",ROUND((#REF!+D82)/2,2))</f>
        <v/>
      </c>
      <c r="F82" s="120" t="str">
        <f aca="false">IF(E82="","",ROUND(C82*E82,1))</f>
        <v/>
      </c>
      <c r="G82" s="126" t="s">
        <v>88</v>
      </c>
      <c r="H82" s="126"/>
      <c r="I82" s="119" t="str">
        <f aca="false">IF(H82="","",ROUND((#REF!+H82)/2,2))</f>
        <v/>
      </c>
      <c r="J82" s="120" t="n">
        <f aca="false">'自由勾配側溝(横断用)土工数量計算書'!F8</f>
        <v>1.8</v>
      </c>
      <c r="K82" s="117"/>
      <c r="L82" s="121"/>
      <c r="M82" s="119" t="str">
        <f aca="false">IF(L82="","",ROUND((#REF!+L82)/2,2))</f>
        <v/>
      </c>
      <c r="N82" s="120" t="str">
        <f aca="false">IF(M82="","",ROUND(K82*M82,1))</f>
        <v/>
      </c>
      <c r="O82" s="127" t="s">
        <v>89</v>
      </c>
    </row>
    <row r="83" customFormat="false" ht="18.6" hidden="false" customHeight="true" outlineLevel="0" collapsed="false">
      <c r="A83" s="116"/>
      <c r="B83" s="117"/>
      <c r="C83" s="117"/>
      <c r="D83" s="121"/>
      <c r="E83" s="119"/>
      <c r="F83" s="120"/>
      <c r="G83" s="128" t="s">
        <v>90</v>
      </c>
      <c r="H83" s="128"/>
      <c r="I83" s="119"/>
      <c r="J83" s="120" t="n">
        <f aca="false">'集水桝土工数量計算書(1)'!F8</f>
        <v>1.1</v>
      </c>
      <c r="K83" s="117"/>
      <c r="L83" s="121"/>
      <c r="M83" s="119"/>
      <c r="N83" s="120"/>
      <c r="O83" s="129" t="s">
        <v>91</v>
      </c>
    </row>
    <row r="84" customFormat="false" ht="18.6" hidden="false" customHeight="true" outlineLevel="0" collapsed="false">
      <c r="A84" s="116"/>
      <c r="B84" s="117"/>
      <c r="C84" s="117"/>
      <c r="D84" s="121"/>
      <c r="E84" s="119" t="str">
        <f aca="false">IF(D84="","",ROUND((D82+D84)/2,2))</f>
        <v/>
      </c>
      <c r="F84" s="120" t="str">
        <f aca="false">IF(E84="","",ROUND(C84*E84,1))</f>
        <v/>
      </c>
      <c r="G84" s="117"/>
      <c r="H84" s="121"/>
      <c r="I84" s="119" t="str">
        <f aca="false">IF(H84="","",ROUND((H82+H84)/2,2))</f>
        <v/>
      </c>
      <c r="J84" s="120" t="str">
        <f aca="false">IF(I84="","",ROUND(G84*I84,1))</f>
        <v/>
      </c>
      <c r="K84" s="117"/>
      <c r="L84" s="121"/>
      <c r="M84" s="119" t="str">
        <f aca="false">IF(L84="","",ROUND((L82+L84)/2,2))</f>
        <v/>
      </c>
      <c r="N84" s="120"/>
      <c r="O84" s="123"/>
      <c r="P84" s="155"/>
    </row>
    <row r="85" customFormat="false" ht="18.6" hidden="false" customHeight="true" outlineLevel="0" collapsed="false">
      <c r="A85" s="116"/>
      <c r="B85" s="117"/>
      <c r="C85" s="117"/>
      <c r="D85" s="121"/>
      <c r="E85" s="119" t="str">
        <f aca="false">IF(D85="","",ROUND((#REF!+D85)/2,2))</f>
        <v/>
      </c>
      <c r="F85" s="120" t="str">
        <f aca="false">IF(E85="","",ROUND(C85*E85,1))</f>
        <v/>
      </c>
      <c r="G85" s="117"/>
      <c r="H85" s="121"/>
      <c r="I85" s="119" t="str">
        <f aca="false">IF(H85="","",ROUND((#REF!+H85)/2,2))</f>
        <v/>
      </c>
      <c r="J85" s="120" t="str">
        <f aca="false">IF(I85="","",ROUND(G85*I85,1))</f>
        <v/>
      </c>
      <c r="K85" s="128" t="s">
        <v>109</v>
      </c>
      <c r="L85" s="128"/>
      <c r="M85" s="119" t="str">
        <f aca="false">IF(L85="","",ROUND((#REF!+L85)/2,2))</f>
        <v/>
      </c>
      <c r="N85" s="120" t="n">
        <v>8.7</v>
      </c>
      <c r="O85" s="123"/>
    </row>
    <row r="86" customFormat="false" ht="18.6" hidden="false" customHeight="true" outlineLevel="0" collapsed="false">
      <c r="A86" s="116"/>
      <c r="B86" s="117"/>
      <c r="C86" s="117"/>
      <c r="D86" s="121"/>
      <c r="E86" s="119"/>
      <c r="F86" s="120"/>
      <c r="G86" s="117"/>
      <c r="H86" s="121"/>
      <c r="I86" s="119"/>
      <c r="J86" s="120"/>
      <c r="K86" s="117"/>
      <c r="L86" s="121"/>
      <c r="M86" s="119"/>
      <c r="N86" s="120"/>
      <c r="O86" s="123"/>
    </row>
    <row r="87" customFormat="false" ht="18.6" hidden="false" customHeight="true" outlineLevel="0" collapsed="false">
      <c r="A87" s="116"/>
      <c r="B87" s="117"/>
      <c r="C87" s="117"/>
      <c r="D87" s="121"/>
      <c r="E87" s="119" t="str">
        <f aca="false">IF(D87="","",ROUND((D85+D87)/2,2))</f>
        <v/>
      </c>
      <c r="F87" s="120" t="str">
        <f aca="false">IF(E87="","",ROUND(C87*E87,1))</f>
        <v/>
      </c>
      <c r="G87" s="117"/>
      <c r="H87" s="121"/>
      <c r="I87" s="119" t="str">
        <f aca="false">IF(H87="","",ROUND((H85+H87)/2,2))</f>
        <v/>
      </c>
      <c r="J87" s="120" t="str">
        <f aca="false">IF(I87="","",ROUND(G87*I87,1))</f>
        <v/>
      </c>
      <c r="K87" s="117"/>
      <c r="L87" s="121"/>
      <c r="M87" s="119"/>
      <c r="N87" s="120"/>
      <c r="O87" s="123"/>
    </row>
    <row r="88" customFormat="false" ht="18.6" hidden="false" customHeight="true" outlineLevel="0" collapsed="false">
      <c r="A88" s="132"/>
      <c r="B88" s="133"/>
      <c r="C88" s="133"/>
      <c r="D88" s="134"/>
      <c r="E88" s="119" t="str">
        <f aca="false">IF(D88="","",ROUND((D87+D88)/2,2))</f>
        <v/>
      </c>
      <c r="F88" s="120" t="str">
        <f aca="false">IF(E88="","",ROUND(C88*E88,1))</f>
        <v/>
      </c>
      <c r="G88" s="133"/>
      <c r="H88" s="134"/>
      <c r="I88" s="119" t="str">
        <f aca="false">IF(H88="","",ROUND((H87+H88)/2,2))</f>
        <v/>
      </c>
      <c r="J88" s="120" t="str">
        <f aca="false">IF(I88="","",ROUND(G88*I88,1))</f>
        <v/>
      </c>
      <c r="K88" s="133"/>
      <c r="L88" s="134"/>
      <c r="M88" s="119" t="str">
        <f aca="false">IF(L88="","",ROUND((L87+L88)/2,2))</f>
        <v/>
      </c>
      <c r="N88" s="120" t="str">
        <f aca="false">IF(M88="","",ROUND(K88*M88,1))</f>
        <v/>
      </c>
      <c r="O88" s="156"/>
    </row>
    <row r="89" customFormat="false" ht="18.6" hidden="false" customHeight="true" outlineLevel="0" collapsed="false">
      <c r="A89" s="135"/>
      <c r="B89" s="136"/>
      <c r="C89" s="136"/>
      <c r="D89" s="137"/>
      <c r="E89" s="119" t="str">
        <f aca="false">IF(D89="","",ROUND((D88+D89)/2,2))</f>
        <v/>
      </c>
      <c r="F89" s="120" t="str">
        <f aca="false">IF(E89="","",ROUND(C89*E89,1))</f>
        <v/>
      </c>
      <c r="G89" s="136"/>
      <c r="H89" s="137"/>
      <c r="I89" s="119" t="str">
        <f aca="false">IF(H89="","",ROUND((H88+H89)/2,2))</f>
        <v/>
      </c>
      <c r="J89" s="120" t="str">
        <f aca="false">IF(I89="","",ROUND(G89*I89,1))</f>
        <v/>
      </c>
      <c r="K89" s="136"/>
      <c r="L89" s="137"/>
      <c r="M89" s="119" t="str">
        <f aca="false">IF(L89="","",ROUND((L88+L89)/2,2))</f>
        <v/>
      </c>
      <c r="N89" s="120" t="str">
        <f aca="false">IF(M89="","",ROUND(K89*M89,1))</f>
        <v/>
      </c>
      <c r="O89" s="138"/>
    </row>
    <row r="90" customFormat="false" ht="20.1" hidden="false" customHeight="true" outlineLevel="0" collapsed="false">
      <c r="A90" s="139" t="s">
        <v>92</v>
      </c>
      <c r="B90" s="140" t="n">
        <f aca="false">SUM(B64:B89)</f>
        <v>60</v>
      </c>
      <c r="C90" s="140" t="n">
        <f aca="false">SUM(C64:C89)</f>
        <v>56.71</v>
      </c>
      <c r="D90" s="141"/>
      <c r="E90" s="142"/>
      <c r="F90" s="143" t="n">
        <f aca="false">SUM(F64:F89)</f>
        <v>228.24</v>
      </c>
      <c r="G90" s="140" t="n">
        <f aca="false">SUM(G64:G89)</f>
        <v>56.71</v>
      </c>
      <c r="H90" s="141"/>
      <c r="I90" s="142"/>
      <c r="J90" s="143" t="n">
        <f aca="false">ROUND(SUM(J64:J89),0)</f>
        <v>188</v>
      </c>
      <c r="K90" s="140" t="n">
        <f aca="false">SUM(K64:K89)</f>
        <v>41.04</v>
      </c>
      <c r="L90" s="141"/>
      <c r="M90" s="142"/>
      <c r="N90" s="143" t="n">
        <f aca="false">SUM(N64:N89)</f>
        <v>38.6</v>
      </c>
      <c r="O90" s="144"/>
    </row>
    <row r="91" customFormat="false" ht="13.5" hidden="false" customHeight="true" outlineLevel="0" collapsed="false">
      <c r="A91" s="106" t="s">
        <v>60</v>
      </c>
      <c r="B91" s="106"/>
      <c r="C91" s="107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</row>
    <row r="92" customFormat="false" ht="20.1" hidden="false" customHeight="true" outlineLevel="0" collapsed="false">
      <c r="A92" s="109" t="s">
        <v>61</v>
      </c>
      <c r="B92" s="109" t="s">
        <v>62</v>
      </c>
      <c r="C92" s="110" t="s">
        <v>110</v>
      </c>
      <c r="D92" s="111" t="s">
        <v>111</v>
      </c>
      <c r="E92" s="111"/>
      <c r="F92" s="111"/>
      <c r="G92" s="110"/>
      <c r="H92" s="111"/>
      <c r="I92" s="111"/>
      <c r="J92" s="111"/>
      <c r="K92" s="110"/>
      <c r="L92" s="111"/>
      <c r="M92" s="111"/>
      <c r="N92" s="111"/>
      <c r="O92" s="112" t="s">
        <v>67</v>
      </c>
    </row>
    <row r="93" customFormat="false" ht="20.1" hidden="false" customHeight="true" outlineLevel="0" collapsed="false">
      <c r="A93" s="109"/>
      <c r="B93" s="109"/>
      <c r="C93" s="109"/>
      <c r="D93" s="113" t="s">
        <v>68</v>
      </c>
      <c r="E93" s="114" t="str">
        <f aca="false">IF(D93="","",D93)</f>
        <v>m</v>
      </c>
      <c r="F93" s="115" t="str">
        <f aca="false">IF(D93="","",IF(D93=$Q$3,$Q$4,$Q$5))</f>
        <v>m2</v>
      </c>
      <c r="G93" s="110"/>
      <c r="H93" s="113"/>
      <c r="I93" s="114" t="str">
        <f aca="false">IF(H93="","",H93)</f>
        <v/>
      </c>
      <c r="J93" s="115" t="str">
        <f aca="false">IF(H93="","",IF(H93=$Q$3,$Q$4,$Q$5))</f>
        <v/>
      </c>
      <c r="K93" s="110"/>
      <c r="L93" s="113"/>
      <c r="M93" s="114"/>
      <c r="N93" s="115"/>
      <c r="O93" s="112"/>
      <c r="Q93" s="104" t="s">
        <v>68</v>
      </c>
    </row>
    <row r="94" customFormat="false" ht="18.6" hidden="false" customHeight="true" outlineLevel="0" collapsed="false">
      <c r="A94" s="116" t="s">
        <v>69</v>
      </c>
      <c r="B94" s="117" t="n">
        <v>0</v>
      </c>
      <c r="C94" s="117"/>
      <c r="D94" s="121" t="n">
        <v>0</v>
      </c>
      <c r="E94" s="119"/>
      <c r="F94" s="120"/>
      <c r="G94" s="117"/>
      <c r="H94" s="121"/>
      <c r="I94" s="119"/>
      <c r="J94" s="120"/>
      <c r="K94" s="117"/>
      <c r="L94" s="121"/>
      <c r="M94" s="119"/>
      <c r="N94" s="120"/>
      <c r="O94" s="123"/>
      <c r="Q94" s="104" t="s">
        <v>24</v>
      </c>
    </row>
    <row r="95" customFormat="false" ht="18.6" hidden="false" customHeight="true" outlineLevel="0" collapsed="false">
      <c r="A95" s="116" t="s">
        <v>71</v>
      </c>
      <c r="B95" s="117" t="n">
        <v>6.8</v>
      </c>
      <c r="C95" s="117" t="n">
        <v>6.43</v>
      </c>
      <c r="D95" s="121" t="n">
        <v>0.4</v>
      </c>
      <c r="E95" s="119" t="n">
        <f aca="false">IF(D95="","",ROUND((D94+D95)/2,2))</f>
        <v>0.2</v>
      </c>
      <c r="F95" s="120" t="n">
        <f aca="false">IF(E95="","",ROUND(C95*E95,1))</f>
        <v>1.3</v>
      </c>
      <c r="G95" s="117"/>
      <c r="H95" s="121"/>
      <c r="I95" s="119"/>
      <c r="J95" s="120"/>
      <c r="K95" s="117"/>
      <c r="L95" s="121"/>
      <c r="M95" s="119"/>
      <c r="N95" s="120"/>
      <c r="O95" s="123"/>
      <c r="Q95" s="104" t="s">
        <v>10</v>
      </c>
    </row>
    <row r="96" customFormat="false" ht="18.6" hidden="false" customHeight="true" outlineLevel="0" collapsed="false">
      <c r="A96" s="116" t="s">
        <v>72</v>
      </c>
      <c r="B96" s="117" t="n">
        <v>3.82</v>
      </c>
      <c r="C96" s="117" t="n">
        <v>3.82</v>
      </c>
      <c r="D96" s="121" t="n">
        <v>0.8</v>
      </c>
      <c r="E96" s="119" t="n">
        <f aca="false">IF(D96="","",ROUND((D95+D96)/2,2))</f>
        <v>0.6</v>
      </c>
      <c r="F96" s="120" t="n">
        <f aca="false">IF(E96="","",ROUND(C96*E96,1))</f>
        <v>2.3</v>
      </c>
      <c r="G96" s="117"/>
      <c r="H96" s="121"/>
      <c r="I96" s="119"/>
      <c r="J96" s="120"/>
      <c r="K96" s="117"/>
      <c r="L96" s="121"/>
      <c r="M96" s="119" t="str">
        <f aca="false">IF(L96="","",ROUND((L95+L96)/2,2))</f>
        <v/>
      </c>
      <c r="N96" s="120" t="str">
        <f aca="false">IF(M96="","",ROUND(K96*M96,1))</f>
        <v/>
      </c>
      <c r="O96" s="127"/>
      <c r="Q96" s="124" t="s">
        <v>73</v>
      </c>
    </row>
    <row r="97" customFormat="false" ht="18.6" hidden="false" customHeight="true" outlineLevel="0" collapsed="false">
      <c r="A97" s="116" t="s">
        <v>74</v>
      </c>
      <c r="B97" s="117" t="n">
        <v>9.38</v>
      </c>
      <c r="C97" s="117" t="n">
        <v>11.21</v>
      </c>
      <c r="D97" s="121" t="n">
        <v>2.4</v>
      </c>
      <c r="E97" s="119" t="n">
        <f aca="false">IF(D97="","",ROUND((D96+D97)/2,2))</f>
        <v>1.6</v>
      </c>
      <c r="F97" s="120" t="n">
        <f aca="false">IF(E97="","",ROUND(C97*E97,1))</f>
        <v>17.9</v>
      </c>
      <c r="G97" s="117"/>
      <c r="H97" s="121"/>
      <c r="I97" s="119" t="str">
        <f aca="false">IF(H97="","",ROUND((H96+H97)/2,2))</f>
        <v/>
      </c>
      <c r="J97" s="120" t="str">
        <f aca="false">IF(I97="","",ROUND(G97*I97,1))</f>
        <v/>
      </c>
      <c r="K97" s="117"/>
      <c r="L97" s="121"/>
      <c r="M97" s="119" t="str">
        <f aca="false">IF(L97="","",ROUND((L96+L97)/2,2))</f>
        <v/>
      </c>
      <c r="N97" s="120" t="str">
        <f aca="false">IF(M97="","",ROUND(K97*M97,1))</f>
        <v/>
      </c>
      <c r="O97" s="127"/>
      <c r="Q97" s="124" t="s">
        <v>75</v>
      </c>
    </row>
    <row r="98" customFormat="false" ht="18.6" hidden="false" customHeight="true" outlineLevel="0" collapsed="false">
      <c r="A98" s="116" t="s">
        <v>76</v>
      </c>
      <c r="B98" s="117" t="n">
        <v>3</v>
      </c>
      <c r="C98" s="117" t="n">
        <v>3.65</v>
      </c>
      <c r="D98" s="121" t="n">
        <v>1.1</v>
      </c>
      <c r="E98" s="119" t="n">
        <f aca="false">IF(D98="","",ROUND((D97+D98)/2,2))</f>
        <v>1.75</v>
      </c>
      <c r="F98" s="120" t="n">
        <f aca="false">IF(E98="","",ROUND(C98*E98,1))</f>
        <v>6.4</v>
      </c>
      <c r="G98" s="117"/>
      <c r="H98" s="121"/>
      <c r="I98" s="119" t="str">
        <f aca="false">IF(H98="","",ROUND((H97+H98)/2,2))</f>
        <v/>
      </c>
      <c r="J98" s="120" t="str">
        <f aca="false">IF(I98="","",ROUND(G98*I98,1))</f>
        <v/>
      </c>
      <c r="K98" s="117"/>
      <c r="L98" s="121"/>
      <c r="M98" s="119" t="str">
        <f aca="false">IF(L98="","",ROUND((L97+L98)/2,2))</f>
        <v/>
      </c>
      <c r="N98" s="120" t="str">
        <f aca="false">IF(M98="","",ROUND(K98*M98,1))</f>
        <v/>
      </c>
      <c r="O98" s="123"/>
      <c r="Q98" s="104" t="s">
        <v>77</v>
      </c>
    </row>
    <row r="99" customFormat="false" ht="18.6" hidden="false" customHeight="true" outlineLevel="0" collapsed="false">
      <c r="A99" s="116" t="s">
        <v>78</v>
      </c>
      <c r="B99" s="117" t="n">
        <v>3.92</v>
      </c>
      <c r="C99" s="117" t="n">
        <v>4.74</v>
      </c>
      <c r="D99" s="121" t="n">
        <v>2</v>
      </c>
      <c r="E99" s="119" t="n">
        <f aca="false">IF(D99="","",ROUND((D98+D99)/2,2))</f>
        <v>1.55</v>
      </c>
      <c r="F99" s="120" t="n">
        <f aca="false">IF(E99="","",ROUND(C99*E99,1))</f>
        <v>7.3</v>
      </c>
      <c r="G99" s="117"/>
      <c r="H99" s="121"/>
      <c r="I99" s="119" t="str">
        <f aca="false">IF(H99="","",ROUND((H98+H99)/2,2))</f>
        <v/>
      </c>
      <c r="J99" s="120" t="str">
        <f aca="false">IF(I99="","",ROUND(G99*I99,1))</f>
        <v/>
      </c>
      <c r="K99" s="117"/>
      <c r="L99" s="121"/>
      <c r="M99" s="119" t="str">
        <f aca="false">IF(L99="","",ROUND((L98+L99)/2,2))</f>
        <v/>
      </c>
      <c r="N99" s="120" t="str">
        <f aca="false">IF(M99="","",ROUND(K99*M99,1))</f>
        <v/>
      </c>
      <c r="O99" s="123"/>
    </row>
    <row r="100" customFormat="false" ht="18.6" hidden="false" customHeight="true" outlineLevel="0" collapsed="false">
      <c r="A100" s="116" t="s">
        <v>112</v>
      </c>
      <c r="B100" s="130" t="n">
        <v>6.68</v>
      </c>
      <c r="C100" s="117" t="n">
        <v>7.99</v>
      </c>
      <c r="D100" s="121" t="n">
        <v>2</v>
      </c>
      <c r="E100" s="119" t="n">
        <f aca="false">IF(D100="","",ROUND((D99+D100)/2,2))</f>
        <v>2</v>
      </c>
      <c r="F100" s="120" t="n">
        <f aca="false">IF(E100="","",ROUND(C100*E100,1))</f>
        <v>16</v>
      </c>
      <c r="G100" s="117"/>
      <c r="H100" s="121"/>
      <c r="I100" s="119"/>
      <c r="J100" s="120"/>
      <c r="K100" s="117"/>
      <c r="L100" s="121"/>
      <c r="M100" s="119"/>
      <c r="N100" s="120"/>
      <c r="O100" s="123"/>
    </row>
    <row r="101" customFormat="false" ht="18.6" hidden="false" customHeight="true" outlineLevel="0" collapsed="false">
      <c r="A101" s="116"/>
      <c r="B101" s="130"/>
      <c r="C101" s="117" t="n">
        <v>0</v>
      </c>
      <c r="D101" s="121" t="n">
        <v>0.2</v>
      </c>
      <c r="E101" s="119" t="n">
        <f aca="false">IF(D101="","",ROUND((D100+D101)/2,2))</f>
        <v>1.1</v>
      </c>
      <c r="F101" s="120" t="n">
        <f aca="false">IF(E101="","",ROUND(C101*E101,1))</f>
        <v>0</v>
      </c>
      <c r="G101" s="117"/>
      <c r="H101" s="121"/>
      <c r="I101" s="119"/>
      <c r="J101" s="120"/>
      <c r="K101" s="117"/>
      <c r="L101" s="121"/>
      <c r="M101" s="119"/>
      <c r="N101" s="120"/>
      <c r="O101" s="123"/>
    </row>
    <row r="102" customFormat="false" ht="18.6" hidden="false" customHeight="true" outlineLevel="0" collapsed="false">
      <c r="A102" s="116" t="s">
        <v>79</v>
      </c>
      <c r="B102" s="117" t="n">
        <v>1.4</v>
      </c>
      <c r="C102" s="117" t="n">
        <v>1.65</v>
      </c>
      <c r="D102" s="121" t="n">
        <v>0.2</v>
      </c>
      <c r="E102" s="119" t="n">
        <f aca="false">IF(D102="","",ROUND((D99+D102)/2,2))</f>
        <v>1.1</v>
      </c>
      <c r="F102" s="120" t="n">
        <f aca="false">IF(E102="","",ROUND(C102*E102,1))</f>
        <v>1.8</v>
      </c>
      <c r="G102" s="117"/>
      <c r="H102" s="121"/>
      <c r="I102" s="119" t="str">
        <f aca="false">IF(H102="","",ROUND((H99+H102)/2,2))</f>
        <v/>
      </c>
      <c r="J102" s="120" t="str">
        <f aca="false">IF(I102="","",ROUND(G102*I102,1))</f>
        <v/>
      </c>
      <c r="K102" s="117"/>
      <c r="L102" s="121"/>
      <c r="M102" s="119" t="str">
        <f aca="false">IF(L102="","",ROUND((L99+L102)/2,2))</f>
        <v/>
      </c>
      <c r="N102" s="120" t="str">
        <f aca="false">IF(M102="","",ROUND(K102*M102,1))</f>
        <v/>
      </c>
      <c r="O102" s="123"/>
    </row>
    <row r="103" customFormat="false" ht="18.6" hidden="false" customHeight="true" outlineLevel="0" collapsed="false">
      <c r="A103" s="116" t="s">
        <v>113</v>
      </c>
      <c r="B103" s="117" t="n">
        <v>1.84</v>
      </c>
      <c r="C103" s="117" t="n">
        <v>2.16</v>
      </c>
      <c r="D103" s="121" t="n">
        <v>0</v>
      </c>
      <c r="E103" s="119" t="n">
        <f aca="false">IF(D103="","",ROUND((D102+D103)/2,2))</f>
        <v>0.1</v>
      </c>
      <c r="F103" s="120" t="n">
        <f aca="false">IF(E103="","",ROUND(C103*E103,1))</f>
        <v>0.2</v>
      </c>
      <c r="G103" s="117"/>
      <c r="H103" s="121"/>
      <c r="I103" s="119"/>
      <c r="J103" s="120"/>
      <c r="K103" s="117"/>
      <c r="L103" s="121"/>
      <c r="M103" s="119"/>
      <c r="N103" s="120"/>
      <c r="O103" s="157" t="s">
        <v>114</v>
      </c>
    </row>
    <row r="104" customFormat="false" ht="18.6" hidden="false" customHeight="true" outlineLevel="0" collapsed="false">
      <c r="A104" s="116"/>
      <c r="B104" s="117"/>
      <c r="C104" s="117"/>
      <c r="D104" s="121"/>
      <c r="E104" s="119"/>
      <c r="F104" s="120"/>
      <c r="G104" s="117"/>
      <c r="H104" s="121"/>
      <c r="I104" s="119"/>
      <c r="J104" s="120"/>
      <c r="K104" s="117"/>
      <c r="L104" s="121"/>
      <c r="M104" s="119"/>
      <c r="N104" s="120"/>
      <c r="O104" s="127"/>
    </row>
    <row r="105" customFormat="false" ht="18.6" hidden="false" customHeight="true" outlineLevel="0" collapsed="false">
      <c r="A105" s="116"/>
      <c r="B105" s="117"/>
      <c r="C105" s="128" t="s">
        <v>115</v>
      </c>
      <c r="D105" s="128"/>
      <c r="E105" s="119"/>
      <c r="F105" s="158" t="n">
        <v>8.2</v>
      </c>
      <c r="G105" s="117"/>
      <c r="H105" s="121"/>
      <c r="I105" s="119"/>
      <c r="J105" s="120"/>
      <c r="K105" s="117"/>
      <c r="L105" s="121"/>
      <c r="M105" s="119"/>
      <c r="N105" s="120"/>
      <c r="O105" s="127"/>
    </row>
    <row r="106" customFormat="false" ht="18.6" hidden="false" customHeight="true" outlineLevel="0" collapsed="false">
      <c r="A106" s="116"/>
      <c r="B106" s="117"/>
      <c r="C106" s="128" t="s">
        <v>116</v>
      </c>
      <c r="D106" s="128"/>
      <c r="E106" s="119"/>
      <c r="F106" s="120" t="n">
        <v>6.2</v>
      </c>
      <c r="G106" s="117"/>
      <c r="H106" s="121"/>
      <c r="I106" s="119"/>
      <c r="J106" s="120"/>
      <c r="K106" s="117"/>
      <c r="L106" s="121"/>
      <c r="M106" s="119"/>
      <c r="N106" s="120"/>
      <c r="O106" s="127"/>
    </row>
    <row r="107" customFormat="false" ht="18.6" hidden="false" customHeight="true" outlineLevel="0" collapsed="false">
      <c r="A107" s="116"/>
      <c r="B107" s="117"/>
      <c r="C107" s="117"/>
      <c r="D107" s="121"/>
      <c r="E107" s="119"/>
      <c r="F107" s="120"/>
      <c r="G107" s="117"/>
      <c r="H107" s="121"/>
      <c r="I107" s="119"/>
      <c r="J107" s="120"/>
      <c r="K107" s="117"/>
      <c r="L107" s="121"/>
      <c r="M107" s="119"/>
      <c r="N107" s="120"/>
      <c r="O107" s="127"/>
      <c r="T107" s="159"/>
    </row>
    <row r="108" customFormat="false" ht="18.6" hidden="false" customHeight="true" outlineLevel="0" collapsed="false">
      <c r="A108" s="116"/>
      <c r="B108" s="117"/>
      <c r="C108" s="117"/>
      <c r="D108" s="121"/>
      <c r="E108" s="119"/>
      <c r="F108" s="120"/>
      <c r="G108" s="117"/>
      <c r="H108" s="121"/>
      <c r="I108" s="119"/>
      <c r="J108" s="120"/>
      <c r="K108" s="117"/>
      <c r="L108" s="121"/>
      <c r="M108" s="119"/>
      <c r="N108" s="120"/>
      <c r="O108" s="127"/>
      <c r="T108" s="159"/>
    </row>
    <row r="109" customFormat="false" ht="18.6" hidden="false" customHeight="true" outlineLevel="0" collapsed="false">
      <c r="A109" s="116"/>
      <c r="B109" s="117"/>
      <c r="C109" s="117"/>
      <c r="D109" s="121"/>
      <c r="E109" s="119"/>
      <c r="F109" s="120"/>
      <c r="G109" s="117"/>
      <c r="H109" s="121"/>
      <c r="I109" s="119"/>
      <c r="J109" s="120"/>
      <c r="K109" s="117"/>
      <c r="L109" s="121"/>
      <c r="M109" s="119"/>
      <c r="N109" s="120"/>
      <c r="O109" s="127"/>
      <c r="T109" s="159"/>
    </row>
    <row r="110" customFormat="false" ht="18.6" hidden="false" customHeight="true" outlineLevel="0" collapsed="false">
      <c r="A110" s="116"/>
      <c r="B110" s="117"/>
      <c r="C110" s="117"/>
      <c r="D110" s="121"/>
      <c r="E110" s="119"/>
      <c r="F110" s="120"/>
      <c r="G110" s="117"/>
      <c r="H110" s="121"/>
      <c r="I110" s="119"/>
      <c r="J110" s="120"/>
      <c r="K110" s="117"/>
      <c r="L110" s="121"/>
      <c r="M110" s="119"/>
      <c r="N110" s="120"/>
      <c r="O110" s="123"/>
    </row>
    <row r="111" customFormat="false" ht="18.6" hidden="false" customHeight="true" outlineLevel="0" collapsed="false">
      <c r="A111" s="116"/>
      <c r="B111" s="117"/>
      <c r="C111" s="117"/>
      <c r="D111" s="121"/>
      <c r="E111" s="119"/>
      <c r="F111" s="120"/>
      <c r="G111" s="117"/>
      <c r="H111" s="121"/>
      <c r="I111" s="119"/>
      <c r="J111" s="120"/>
      <c r="K111" s="117"/>
      <c r="L111" s="121"/>
      <c r="M111" s="119"/>
      <c r="N111" s="120"/>
      <c r="O111" s="127"/>
    </row>
    <row r="112" customFormat="false" ht="18.6" hidden="false" customHeight="true" outlineLevel="0" collapsed="false">
      <c r="A112" s="116"/>
      <c r="B112" s="117"/>
      <c r="C112" s="117"/>
      <c r="D112" s="121"/>
      <c r="E112" s="119"/>
      <c r="F112" s="120"/>
      <c r="G112" s="117"/>
      <c r="H112" s="121"/>
      <c r="I112" s="119"/>
      <c r="J112" s="120"/>
      <c r="K112" s="117"/>
      <c r="L112" s="121"/>
      <c r="M112" s="119"/>
      <c r="N112" s="120"/>
      <c r="O112" s="127"/>
    </row>
    <row r="113" customFormat="false" ht="18.6" hidden="false" customHeight="true" outlineLevel="0" collapsed="false">
      <c r="A113" s="116"/>
      <c r="B113" s="117"/>
      <c r="C113" s="117"/>
      <c r="D113" s="121"/>
      <c r="E113" s="119"/>
      <c r="F113" s="120"/>
      <c r="G113" s="117"/>
      <c r="H113" s="121"/>
      <c r="I113" s="119"/>
      <c r="J113" s="120"/>
      <c r="K113" s="117"/>
      <c r="L113" s="121"/>
      <c r="M113" s="119"/>
      <c r="N113" s="120"/>
      <c r="O113" s="127"/>
    </row>
    <row r="114" customFormat="false" ht="18.6" hidden="false" customHeight="true" outlineLevel="0" collapsed="false">
      <c r="A114" s="116"/>
      <c r="B114" s="117"/>
      <c r="C114" s="117"/>
      <c r="D114" s="121"/>
      <c r="E114" s="119"/>
      <c r="F114" s="120"/>
      <c r="G114" s="117"/>
      <c r="H114" s="121"/>
      <c r="I114" s="119"/>
      <c r="J114" s="120"/>
      <c r="K114" s="117"/>
      <c r="L114" s="121"/>
      <c r="M114" s="119"/>
      <c r="N114" s="120"/>
      <c r="O114" s="123"/>
    </row>
    <row r="115" customFormat="false" ht="18.6" hidden="false" customHeight="true" outlineLevel="0" collapsed="false">
      <c r="A115" s="116"/>
      <c r="B115" s="117"/>
      <c r="C115" s="117"/>
      <c r="D115" s="121"/>
      <c r="E115" s="119"/>
      <c r="F115" s="120"/>
      <c r="G115" s="117"/>
      <c r="H115" s="121"/>
      <c r="I115" s="119"/>
      <c r="J115" s="120"/>
      <c r="K115" s="117"/>
      <c r="L115" s="121"/>
      <c r="M115" s="119"/>
      <c r="N115" s="120"/>
      <c r="O115" s="127"/>
    </row>
    <row r="116" customFormat="false" ht="18.6" hidden="false" customHeight="true" outlineLevel="0" collapsed="false">
      <c r="A116" s="116"/>
      <c r="B116" s="117"/>
      <c r="C116" s="117"/>
      <c r="D116" s="121"/>
      <c r="E116" s="119"/>
      <c r="F116" s="120"/>
      <c r="G116" s="117"/>
      <c r="H116" s="121"/>
      <c r="I116" s="119"/>
      <c r="J116" s="120"/>
      <c r="K116" s="117"/>
      <c r="L116" s="121"/>
      <c r="M116" s="119"/>
      <c r="N116" s="120"/>
      <c r="O116" s="127"/>
    </row>
    <row r="117" customFormat="false" ht="18.6" hidden="false" customHeight="true" outlineLevel="0" collapsed="false">
      <c r="A117" s="116"/>
      <c r="B117" s="117"/>
      <c r="C117" s="117"/>
      <c r="D117" s="121"/>
      <c r="E117" s="119" t="str">
        <f aca="false">IF(D117="","",ROUND((D114+D117)/2,2))</f>
        <v/>
      </c>
      <c r="F117" s="120" t="str">
        <f aca="false">IF(E117="","",ROUND(C117*E117,1))</f>
        <v/>
      </c>
      <c r="G117" s="117"/>
      <c r="H117" s="121"/>
      <c r="I117" s="119" t="str">
        <f aca="false">IF(H117="","",ROUND((H114+H117)/2,2))</f>
        <v/>
      </c>
      <c r="J117" s="120" t="str">
        <f aca="false">IF(I117="","",ROUND(G117*I117,1))</f>
        <v/>
      </c>
      <c r="K117" s="117"/>
      <c r="L117" s="121"/>
      <c r="M117" s="119" t="str">
        <f aca="false">IF(L117="","",ROUND((L114+L117)/2,2))</f>
        <v/>
      </c>
      <c r="N117" s="120" t="str">
        <f aca="false">IF(M117="","",ROUND(K117*M117,1))</f>
        <v/>
      </c>
      <c r="O117" s="123"/>
    </row>
    <row r="118" customFormat="false" ht="18.6" hidden="false" customHeight="true" outlineLevel="0" collapsed="false">
      <c r="A118" s="116"/>
      <c r="B118" s="117"/>
      <c r="C118" s="117"/>
      <c r="D118" s="121"/>
      <c r="E118" s="119" t="str">
        <f aca="false">IF(D118="","",ROUND((#REF!+D118)/2,2))</f>
        <v/>
      </c>
      <c r="F118" s="120"/>
      <c r="G118" s="117"/>
      <c r="H118" s="121"/>
      <c r="I118" s="119" t="str">
        <f aca="false">IF(H118="","",ROUND((#REF!+H118)/2,2))</f>
        <v/>
      </c>
      <c r="J118" s="120" t="str">
        <f aca="false">IF(I118="","",ROUND(G118*I118,1))</f>
        <v/>
      </c>
      <c r="K118" s="117"/>
      <c r="L118" s="121"/>
      <c r="M118" s="119" t="str">
        <f aca="false">IF(L118="","",ROUND((#REF!+L118)/2,2))</f>
        <v/>
      </c>
      <c r="N118" s="120" t="str">
        <f aca="false">IF(M118="","",ROUND(K118*M118,1))</f>
        <v/>
      </c>
      <c r="O118" s="123"/>
    </row>
    <row r="119" customFormat="false" ht="18.6" hidden="false" customHeight="true" outlineLevel="0" collapsed="false">
      <c r="A119" s="116"/>
      <c r="B119" s="117"/>
      <c r="C119" s="117"/>
      <c r="D119" s="121"/>
      <c r="E119" s="119" t="str">
        <f aca="false">IF(D119="","",ROUND((D118+D119)/2,2))</f>
        <v/>
      </c>
      <c r="F119" s="120" t="str">
        <f aca="false">IF(E119="","",ROUND(C119*E119,1))</f>
        <v/>
      </c>
      <c r="G119" s="117"/>
      <c r="H119" s="121"/>
      <c r="I119" s="119" t="str">
        <f aca="false">IF(H119="","",ROUND((H118+H119)/2,2))</f>
        <v/>
      </c>
      <c r="J119" s="120" t="str">
        <f aca="false">IF(I119="","",ROUND(G119*I119,1))</f>
        <v/>
      </c>
      <c r="K119" s="117"/>
      <c r="L119" s="121"/>
      <c r="M119" s="119" t="str">
        <f aca="false">IF(L119="","",ROUND((L118+L119)/2,2))</f>
        <v/>
      </c>
      <c r="N119" s="120" t="str">
        <f aca="false">IF(M119="","",ROUND(K119*M119,1))</f>
        <v/>
      </c>
      <c r="O119" s="123"/>
    </row>
    <row r="120" customFormat="false" ht="20.1" hidden="false" customHeight="true" outlineLevel="0" collapsed="false">
      <c r="A120" s="139" t="s">
        <v>92</v>
      </c>
      <c r="B120" s="140" t="n">
        <f aca="false">SUM(B94:B119)</f>
        <v>36.84</v>
      </c>
      <c r="C120" s="140" t="n">
        <f aca="false">SUM(C94:C119)</f>
        <v>41.65</v>
      </c>
      <c r="D120" s="141"/>
      <c r="E120" s="142"/>
      <c r="F120" s="143" t="n">
        <f aca="false">SUM(F94:F119)</f>
        <v>67.6</v>
      </c>
      <c r="G120" s="140" t="n">
        <f aca="false">SUM(G94:G119)</f>
        <v>0</v>
      </c>
      <c r="H120" s="141"/>
      <c r="I120" s="142"/>
      <c r="J120" s="143" t="n">
        <f aca="false">SUM(J94:J119)</f>
        <v>0</v>
      </c>
      <c r="K120" s="140"/>
      <c r="L120" s="141"/>
      <c r="M120" s="142"/>
      <c r="N120" s="143"/>
      <c r="O120" s="144"/>
    </row>
    <row r="121" customFormat="false" ht="13.5" hidden="false" customHeight="true" outlineLevel="0" collapsed="false">
      <c r="A121" s="106" t="s">
        <v>60</v>
      </c>
      <c r="B121" s="106"/>
      <c r="C121" s="107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</row>
    <row r="122" customFormat="false" ht="20.1" hidden="false" customHeight="true" outlineLevel="0" collapsed="false">
      <c r="A122" s="109" t="s">
        <v>61</v>
      </c>
      <c r="B122" s="109" t="s">
        <v>62</v>
      </c>
      <c r="C122" s="110" t="s">
        <v>110</v>
      </c>
      <c r="D122" s="111" t="s">
        <v>117</v>
      </c>
      <c r="E122" s="111"/>
      <c r="F122" s="111"/>
      <c r="G122" s="110" t="s">
        <v>110</v>
      </c>
      <c r="H122" s="111" t="s">
        <v>118</v>
      </c>
      <c r="I122" s="111"/>
      <c r="J122" s="111"/>
      <c r="K122" s="110"/>
      <c r="L122" s="111"/>
      <c r="M122" s="111"/>
      <c r="N122" s="111"/>
      <c r="O122" s="112" t="s">
        <v>67</v>
      </c>
    </row>
    <row r="123" customFormat="false" ht="20.1" hidden="false" customHeight="true" outlineLevel="0" collapsed="false">
      <c r="A123" s="109"/>
      <c r="B123" s="109"/>
      <c r="C123" s="109"/>
      <c r="D123" s="113" t="s">
        <v>68</v>
      </c>
      <c r="E123" s="114" t="str">
        <f aca="false">IF(D123="","",D123)</f>
        <v>m</v>
      </c>
      <c r="F123" s="115" t="str">
        <f aca="false">IF(D123="","",IF(D123=$Q$3,$Q$4,$Q$5))</f>
        <v>m2</v>
      </c>
      <c r="G123" s="110"/>
      <c r="H123" s="113" t="s">
        <v>68</v>
      </c>
      <c r="I123" s="114" t="str">
        <f aca="false">IF(H123="","",H123)</f>
        <v>m</v>
      </c>
      <c r="J123" s="115" t="str">
        <f aca="false">IF(H123="","",IF(H123=$Q$3,$Q$4,$Q$5))</f>
        <v>m2</v>
      </c>
      <c r="K123" s="110"/>
      <c r="L123" s="113"/>
      <c r="M123" s="114"/>
      <c r="N123" s="115"/>
      <c r="O123" s="112"/>
      <c r="Q123" s="104" t="s">
        <v>68</v>
      </c>
    </row>
    <row r="124" customFormat="false" ht="18.6" hidden="false" customHeight="true" outlineLevel="0" collapsed="false">
      <c r="A124" s="116" t="s">
        <v>119</v>
      </c>
      <c r="B124" s="117" t="n">
        <v>16.55</v>
      </c>
      <c r="C124" s="117"/>
      <c r="D124" s="121" t="n">
        <v>0</v>
      </c>
      <c r="E124" s="119" t="n">
        <v>0</v>
      </c>
      <c r="F124" s="120" t="n">
        <f aca="false">IF(E124="","",ROUND(C124*E124,1))</f>
        <v>0</v>
      </c>
      <c r="G124" s="117"/>
      <c r="H124" s="121"/>
      <c r="I124" s="119" t="str">
        <f aca="false">IF(H124="","",ROUND((#REF!+H124)/2,2))</f>
        <v/>
      </c>
      <c r="J124" s="120" t="str">
        <f aca="false">IF(I124="","",ROUND(G124*I124,1))</f>
        <v/>
      </c>
      <c r="K124" s="117"/>
      <c r="L124" s="121"/>
      <c r="M124" s="119"/>
      <c r="N124" s="120"/>
      <c r="O124" s="157" t="s">
        <v>120</v>
      </c>
    </row>
    <row r="125" customFormat="false" ht="18.6" hidden="false" customHeight="true" outlineLevel="0" collapsed="false">
      <c r="A125" s="116" t="s">
        <v>74</v>
      </c>
      <c r="B125" s="117" t="n">
        <v>3.45</v>
      </c>
      <c r="C125" s="117" t="n">
        <v>2.85</v>
      </c>
      <c r="D125" s="121" t="n">
        <v>1.4</v>
      </c>
      <c r="E125" s="119" t="n">
        <f aca="false">IF(D125="","",ROUND((D124+D125)/2,2))</f>
        <v>0.7</v>
      </c>
      <c r="F125" s="120" t="n">
        <f aca="false">IF(E125="","",ROUND(C125*E125,1))</f>
        <v>2</v>
      </c>
      <c r="G125" s="117"/>
      <c r="H125" s="121"/>
      <c r="I125" s="119" t="str">
        <f aca="false">IF(H125="","",ROUND((#REF!+H125)/2,2))</f>
        <v/>
      </c>
      <c r="J125" s="120" t="str">
        <f aca="false">IF(I125="","",ROUND(G125*I125,1))</f>
        <v/>
      </c>
      <c r="K125" s="117"/>
      <c r="L125" s="121"/>
      <c r="M125" s="119" t="str">
        <f aca="false">IF(L125="","",ROUND((#REF!+L125)/2,2))</f>
        <v/>
      </c>
      <c r="N125" s="120" t="str">
        <f aca="false">IF(M125="","",ROUND(K125*M125,1))</f>
        <v/>
      </c>
      <c r="O125" s="129"/>
      <c r="Q125" s="124" t="s">
        <v>75</v>
      </c>
    </row>
    <row r="126" customFormat="false" ht="18.6" hidden="false" customHeight="true" outlineLevel="0" collapsed="false">
      <c r="A126" s="116" t="s">
        <v>76</v>
      </c>
      <c r="B126" s="117" t="n">
        <v>3</v>
      </c>
      <c r="C126" s="117" t="n">
        <v>2.43</v>
      </c>
      <c r="D126" s="121" t="n">
        <v>1.5</v>
      </c>
      <c r="E126" s="119" t="n">
        <f aca="false">IF(D126="","",ROUND((D125+D126)/2,2))</f>
        <v>1.45</v>
      </c>
      <c r="F126" s="120" t="n">
        <f aca="false">IF(E126="","",ROUND(C126*E126,1))</f>
        <v>3.5</v>
      </c>
      <c r="G126" s="117"/>
      <c r="H126" s="121"/>
      <c r="I126" s="119" t="str">
        <f aca="false">IF(H126="","",ROUND((H125+H126)/2,2))</f>
        <v/>
      </c>
      <c r="J126" s="120" t="str">
        <f aca="false">IF(I126="","",ROUND(G126*I126,1))</f>
        <v/>
      </c>
      <c r="K126" s="117"/>
      <c r="L126" s="121"/>
      <c r="M126" s="119" t="str">
        <f aca="false">IF(L126="","",ROUND((L125+L126)/2,2))</f>
        <v/>
      </c>
      <c r="N126" s="120" t="str">
        <f aca="false">IF(M126="","",ROUND(K126*M126,1))</f>
        <v/>
      </c>
      <c r="O126" s="129"/>
      <c r="Q126" s="104" t="s">
        <v>77</v>
      </c>
    </row>
    <row r="127" customFormat="false" ht="18.6" hidden="false" customHeight="true" outlineLevel="0" collapsed="false">
      <c r="A127" s="116" t="s">
        <v>78</v>
      </c>
      <c r="B127" s="117" t="n">
        <v>3.92</v>
      </c>
      <c r="C127" s="117" t="n">
        <v>3.15</v>
      </c>
      <c r="D127" s="121" t="n">
        <v>2</v>
      </c>
      <c r="E127" s="119" t="n">
        <f aca="false">IF(D127="","",ROUND((D126+D127)/2,2))</f>
        <v>1.75</v>
      </c>
      <c r="F127" s="120" t="n">
        <f aca="false">IF(E127="","",ROUND(C127*E127,1))</f>
        <v>5.5</v>
      </c>
      <c r="G127" s="117"/>
      <c r="H127" s="121"/>
      <c r="I127" s="119" t="str">
        <f aca="false">IF(H127="","",ROUND((H126+H127)/2,2))</f>
        <v/>
      </c>
      <c r="J127" s="120" t="str">
        <f aca="false">IF(I127="","",ROUND(G127*I127,1))</f>
        <v/>
      </c>
      <c r="K127" s="117"/>
      <c r="L127" s="121"/>
      <c r="M127" s="119" t="str">
        <f aca="false">IF(L127="","",ROUND((L126+L127)/2,2))</f>
        <v/>
      </c>
      <c r="N127" s="120" t="str">
        <f aca="false">IF(M127="","",ROUND(K127*M127,1))</f>
        <v/>
      </c>
      <c r="O127" s="129"/>
    </row>
    <row r="128" customFormat="false" ht="18.6" hidden="false" customHeight="true" outlineLevel="0" collapsed="false">
      <c r="A128" s="116" t="s">
        <v>79</v>
      </c>
      <c r="B128" s="117" t="n">
        <v>8.08</v>
      </c>
      <c r="C128" s="117" t="n">
        <v>6.3</v>
      </c>
      <c r="D128" s="121" t="n">
        <v>2.8</v>
      </c>
      <c r="E128" s="119" t="n">
        <f aca="false">IF(D128="","",ROUND((D127+D128)/2,2))</f>
        <v>2.4</v>
      </c>
      <c r="F128" s="120" t="n">
        <f aca="false">IF(E128="","",ROUND(C128*E128,1))</f>
        <v>15.1</v>
      </c>
      <c r="G128" s="117"/>
      <c r="H128" s="121"/>
      <c r="I128" s="119" t="str">
        <f aca="false">IF(H128="","",ROUND((H127+H128)/2,2))</f>
        <v/>
      </c>
      <c r="J128" s="120" t="str">
        <f aca="false">IF(I128="","",ROUND(G128*I128,1))</f>
        <v/>
      </c>
      <c r="K128" s="117"/>
      <c r="L128" s="121"/>
      <c r="M128" s="119" t="str">
        <f aca="false">IF(L128="","",ROUND((L127+L128)/2,2))</f>
        <v/>
      </c>
      <c r="N128" s="120" t="str">
        <f aca="false">IF(M128="","",ROUND(K128*M128,1))</f>
        <v/>
      </c>
      <c r="O128" s="129"/>
    </row>
    <row r="129" customFormat="false" ht="18.6" hidden="false" customHeight="true" outlineLevel="0" collapsed="false">
      <c r="A129" s="116" t="s">
        <v>121</v>
      </c>
      <c r="B129" s="117" t="n">
        <v>2.96</v>
      </c>
      <c r="C129" s="117"/>
      <c r="D129" s="121"/>
      <c r="E129" s="119"/>
      <c r="F129" s="120"/>
      <c r="G129" s="117"/>
      <c r="H129" s="121" t="n">
        <v>0</v>
      </c>
      <c r="I129" s="119"/>
      <c r="J129" s="120"/>
      <c r="K129" s="117"/>
      <c r="L129" s="121"/>
      <c r="M129" s="119"/>
      <c r="N129" s="120"/>
      <c r="O129" s="157" t="s">
        <v>122</v>
      </c>
    </row>
    <row r="130" customFormat="false" ht="18.6" hidden="false" customHeight="true" outlineLevel="0" collapsed="false">
      <c r="A130" s="116" t="s">
        <v>80</v>
      </c>
      <c r="B130" s="117" t="n">
        <v>2.04</v>
      </c>
      <c r="C130" s="117" t="n">
        <v>3.75</v>
      </c>
      <c r="D130" s="121" t="n">
        <v>3.4</v>
      </c>
      <c r="E130" s="119" t="n">
        <f aca="false">IF(D130="","",ROUND((D128+D130)/2,2))</f>
        <v>3.1</v>
      </c>
      <c r="F130" s="120" t="n">
        <f aca="false">IF(E130="","",ROUND(C130*E130,1))</f>
        <v>11.6</v>
      </c>
      <c r="G130" s="117" t="n">
        <v>2.38</v>
      </c>
      <c r="H130" s="121" t="n">
        <v>0.3</v>
      </c>
      <c r="I130" s="119" t="n">
        <f aca="false">IF(H130="","",ROUND((H128+H130)/2,2))</f>
        <v>0.15</v>
      </c>
      <c r="J130" s="120" t="n">
        <f aca="false">IF(I130="","",ROUND(G130*I130,1))</f>
        <v>0.4</v>
      </c>
      <c r="K130" s="117"/>
      <c r="L130" s="121"/>
      <c r="M130" s="119" t="str">
        <f aca="false">IF(L130="","",ROUND((L128+L130)/2,2))</f>
        <v/>
      </c>
      <c r="N130" s="120" t="str">
        <f aca="false">IF(M130="","",ROUND(K130*M130,1))</f>
        <v/>
      </c>
      <c r="O130" s="129"/>
    </row>
    <row r="131" customFormat="false" ht="18.6" hidden="false" customHeight="true" outlineLevel="0" collapsed="false">
      <c r="A131" s="116" t="s">
        <v>123</v>
      </c>
      <c r="B131" s="117" t="n">
        <v>0.58</v>
      </c>
      <c r="C131" s="117"/>
      <c r="D131" s="121"/>
      <c r="E131" s="119"/>
      <c r="F131" s="120"/>
      <c r="G131" s="117" t="n">
        <v>0.68</v>
      </c>
      <c r="H131" s="121" t="n">
        <v>0</v>
      </c>
      <c r="I131" s="119" t="n">
        <f aca="false">IF(H131="","",ROUND((H130+H131)/2,2))</f>
        <v>0.15</v>
      </c>
      <c r="J131" s="120" t="n">
        <f aca="false">IF(I131="","",ROUND(G131*I131,1))</f>
        <v>0.1</v>
      </c>
      <c r="K131" s="117"/>
      <c r="L131" s="121"/>
      <c r="M131" s="119"/>
      <c r="N131" s="120"/>
      <c r="O131" s="157" t="s">
        <v>124</v>
      </c>
    </row>
    <row r="132" customFormat="false" ht="18.6" hidden="false" customHeight="true" outlineLevel="0" collapsed="false">
      <c r="A132" s="116" t="s">
        <v>81</v>
      </c>
      <c r="B132" s="117" t="n">
        <v>2.64</v>
      </c>
      <c r="C132" s="117" t="n">
        <v>2.52</v>
      </c>
      <c r="D132" s="121" t="n">
        <v>2.8</v>
      </c>
      <c r="E132" s="119" t="n">
        <f aca="false">IF(D132="","",ROUND((D130+D132)/2,2))</f>
        <v>3.1</v>
      </c>
      <c r="F132" s="120" t="n">
        <f aca="false">IF(E132="","",ROUND(C132*E132,1))</f>
        <v>7.8</v>
      </c>
      <c r="G132" s="117"/>
      <c r="H132" s="121"/>
      <c r="I132" s="119" t="str">
        <f aca="false">IF(H132="","",ROUND((H130+H132)/2,2))</f>
        <v/>
      </c>
      <c r="J132" s="120" t="str">
        <f aca="false">IF(I132="","",ROUND(G132*I132,1))</f>
        <v/>
      </c>
      <c r="K132" s="117"/>
      <c r="L132" s="121"/>
      <c r="M132" s="119"/>
      <c r="N132" s="120"/>
      <c r="O132" s="129"/>
      <c r="T132" s="159"/>
    </row>
    <row r="133" customFormat="false" ht="18.6" hidden="false" customHeight="true" outlineLevel="0" collapsed="false">
      <c r="A133" s="116" t="s">
        <v>125</v>
      </c>
      <c r="B133" s="117" t="n">
        <v>1.1</v>
      </c>
      <c r="C133" s="117"/>
      <c r="D133" s="121"/>
      <c r="E133" s="119"/>
      <c r="F133" s="120"/>
      <c r="G133" s="117"/>
      <c r="H133" s="121" t="n">
        <v>0</v>
      </c>
      <c r="I133" s="119" t="n">
        <f aca="false">IF(H133="","",ROUND((H132+H133)/2,2))</f>
        <v>0</v>
      </c>
      <c r="J133" s="120" t="n">
        <f aca="false">IF(I133="","",ROUND(G133*I133,1))</f>
        <v>0</v>
      </c>
      <c r="K133" s="117"/>
      <c r="L133" s="121"/>
      <c r="M133" s="119"/>
      <c r="N133" s="120"/>
      <c r="O133" s="157" t="s">
        <v>126</v>
      </c>
      <c r="T133" s="159"/>
    </row>
    <row r="134" customFormat="false" ht="18.6" hidden="false" customHeight="true" outlineLevel="0" collapsed="false">
      <c r="A134" s="116" t="s">
        <v>127</v>
      </c>
      <c r="B134" s="117" t="n">
        <v>2.18</v>
      </c>
      <c r="C134" s="117"/>
      <c r="D134" s="121"/>
      <c r="E134" s="119"/>
      <c r="F134" s="120"/>
      <c r="G134" s="117" t="n">
        <v>2.22</v>
      </c>
      <c r="H134" s="121" t="n">
        <v>1.3</v>
      </c>
      <c r="I134" s="119" t="n">
        <f aca="false">IF(H134="","",ROUND((H133+H134)/2,2))</f>
        <v>0.65</v>
      </c>
      <c r="J134" s="120" t="n">
        <f aca="false">IF(I134="","",ROUND(G134*I134,1))</f>
        <v>1.4</v>
      </c>
      <c r="K134" s="117"/>
      <c r="L134" s="121"/>
      <c r="M134" s="119"/>
      <c r="N134" s="120"/>
      <c r="O134" s="129"/>
      <c r="T134" s="159"/>
    </row>
    <row r="135" customFormat="false" ht="18.6" hidden="false" customHeight="true" outlineLevel="0" collapsed="false">
      <c r="A135" s="116" t="s">
        <v>82</v>
      </c>
      <c r="B135" s="117" t="n">
        <v>2.44</v>
      </c>
      <c r="C135" s="117" t="n">
        <v>5.74</v>
      </c>
      <c r="D135" s="121" t="n">
        <v>1.8</v>
      </c>
      <c r="E135" s="119" t="n">
        <f aca="false">IF(D135="","",ROUND((D132+D135)/2,2))</f>
        <v>2.3</v>
      </c>
      <c r="F135" s="120" t="n">
        <f aca="false">IF(E135="","",ROUND(C135*E135,1))</f>
        <v>13.2</v>
      </c>
      <c r="G135" s="117" t="n">
        <v>2.44</v>
      </c>
      <c r="H135" s="121" t="n">
        <v>1.3</v>
      </c>
      <c r="I135" s="119" t="n">
        <f aca="false">IF(H135="","",ROUND((H134+H135)/2,2))</f>
        <v>1.3</v>
      </c>
      <c r="J135" s="120" t="n">
        <f aca="false">IF(I135="","",ROUND(G135*I135,1))</f>
        <v>3.2</v>
      </c>
      <c r="K135" s="117"/>
      <c r="L135" s="121"/>
      <c r="M135" s="119"/>
      <c r="N135" s="120"/>
      <c r="O135" s="129"/>
    </row>
    <row r="136" customFormat="false" ht="18.6" hidden="false" customHeight="true" outlineLevel="0" collapsed="false">
      <c r="A136" s="116" t="s">
        <v>128</v>
      </c>
      <c r="B136" s="117" t="n">
        <v>2.93</v>
      </c>
      <c r="C136" s="117" t="n">
        <v>3.72</v>
      </c>
      <c r="D136" s="121" t="n">
        <v>0</v>
      </c>
      <c r="E136" s="119" t="n">
        <f aca="false">IF(D136="","",ROUND((D135+D136)/2,2))</f>
        <v>0.9</v>
      </c>
      <c r="F136" s="120" t="n">
        <f aca="false">IF(E136="","",ROUND(C136*E136,1))</f>
        <v>3.3</v>
      </c>
      <c r="G136" s="117"/>
      <c r="H136" s="121"/>
      <c r="I136" s="119" t="str">
        <f aca="false">IF(H136="","",ROUND((H135+H136)/2,2))</f>
        <v/>
      </c>
      <c r="J136" s="120" t="str">
        <f aca="false">IF(I136="","",ROUND(G136*I136,1))</f>
        <v/>
      </c>
      <c r="K136" s="117"/>
      <c r="L136" s="121"/>
      <c r="M136" s="119"/>
      <c r="N136" s="120"/>
      <c r="O136" s="157" t="s">
        <v>129</v>
      </c>
    </row>
    <row r="137" customFormat="false" ht="18.6" hidden="false" customHeight="true" outlineLevel="0" collapsed="false">
      <c r="A137" s="116" t="s">
        <v>83</v>
      </c>
      <c r="B137" s="117" t="n">
        <v>1.98</v>
      </c>
      <c r="C137" s="117"/>
      <c r="D137" s="121"/>
      <c r="E137" s="119" t="str">
        <f aca="false">IF(D137="","",ROUND((D136+D137)/2,2))</f>
        <v/>
      </c>
      <c r="F137" s="120" t="str">
        <f aca="false">IF(E137="","",ROUND(C137*E137,1))</f>
        <v/>
      </c>
      <c r="G137" s="117" t="n">
        <v>3.73</v>
      </c>
      <c r="H137" s="121" t="n">
        <v>0.3</v>
      </c>
      <c r="I137" s="119" t="n">
        <f aca="false">IF(H137="","",ROUND((H135+H137)/2,2))</f>
        <v>0.8</v>
      </c>
      <c r="J137" s="120" t="n">
        <f aca="false">IF(I137="","",ROUND(G137*I137,1))</f>
        <v>3</v>
      </c>
      <c r="K137" s="117"/>
      <c r="L137" s="121"/>
      <c r="M137" s="119"/>
      <c r="N137" s="120"/>
      <c r="O137" s="129"/>
    </row>
    <row r="138" customFormat="false" ht="18.6" hidden="false" customHeight="true" outlineLevel="0" collapsed="false">
      <c r="A138" s="116" t="s">
        <v>130</v>
      </c>
      <c r="B138" s="117" t="n">
        <v>0.83</v>
      </c>
      <c r="C138" s="117"/>
      <c r="D138" s="121"/>
      <c r="E138" s="119"/>
      <c r="F138" s="120"/>
      <c r="G138" s="117" t="n">
        <v>0.68</v>
      </c>
      <c r="H138" s="121" t="n">
        <v>0</v>
      </c>
      <c r="I138" s="119" t="n">
        <f aca="false">IF(H138="","",ROUND((H137+H138)/2,2))</f>
        <v>0.15</v>
      </c>
      <c r="J138" s="120" t="n">
        <f aca="false">IF(I138="","",ROUND(G138*I138,1))</f>
        <v>0.1</v>
      </c>
      <c r="K138" s="117"/>
      <c r="L138" s="121"/>
      <c r="M138" s="119"/>
      <c r="N138" s="120"/>
      <c r="O138" s="157" t="s">
        <v>131</v>
      </c>
    </row>
    <row r="139" customFormat="false" ht="18.6" hidden="false" customHeight="true" outlineLevel="0" collapsed="false">
      <c r="A139" s="116" t="s">
        <v>132</v>
      </c>
      <c r="B139" s="117" t="n">
        <v>1.76</v>
      </c>
      <c r="C139" s="117"/>
      <c r="D139" s="121" t="n">
        <v>0</v>
      </c>
      <c r="E139" s="119" t="n">
        <f aca="false">IF(D139="","",ROUND((D136+D139)/2,2))</f>
        <v>0</v>
      </c>
      <c r="F139" s="120" t="n">
        <f aca="false">IF(E139="","",ROUND(C139*E139,1))</f>
        <v>0</v>
      </c>
      <c r="G139" s="117"/>
      <c r="H139" s="121"/>
      <c r="I139" s="119" t="str">
        <f aca="false">IF(H139="","",ROUND((H137+H139)/2,2))</f>
        <v/>
      </c>
      <c r="J139" s="120" t="str">
        <f aca="false">IF(I139="","",ROUND(G139*I139,1))</f>
        <v/>
      </c>
      <c r="K139" s="117"/>
      <c r="L139" s="121"/>
      <c r="M139" s="119"/>
      <c r="N139" s="120"/>
      <c r="O139" s="157" t="s">
        <v>133</v>
      </c>
    </row>
    <row r="140" customFormat="false" ht="18.6" hidden="false" customHeight="true" outlineLevel="0" collapsed="false">
      <c r="A140" s="116" t="s">
        <v>84</v>
      </c>
      <c r="B140" s="117" t="n">
        <v>2.31</v>
      </c>
      <c r="C140" s="117" t="n">
        <v>2.89</v>
      </c>
      <c r="D140" s="121" t="n">
        <v>1.4</v>
      </c>
      <c r="E140" s="119" t="n">
        <f aca="false">IF(D140="","",ROUND((D137+D140)/2,2))</f>
        <v>0.7</v>
      </c>
      <c r="F140" s="120" t="n">
        <f aca="false">IF(E140="","",ROUND(C140*E140,1))</f>
        <v>2</v>
      </c>
      <c r="G140" s="117"/>
      <c r="H140" s="121"/>
      <c r="I140" s="119" t="str">
        <f aca="false">IF(H140="","",ROUND((H137+H140)/2,2))</f>
        <v/>
      </c>
      <c r="J140" s="120" t="str">
        <f aca="false">IF(I140="","",ROUND(G140*I140,1))</f>
        <v/>
      </c>
      <c r="K140" s="117"/>
      <c r="L140" s="121"/>
      <c r="M140" s="119" t="str">
        <f aca="false">IF(L140="","",ROUND((L137+L140)/2,2))</f>
        <v/>
      </c>
      <c r="N140" s="120" t="str">
        <f aca="false">IF(M140="","",ROUND(K140*M140,1))</f>
        <v/>
      </c>
      <c r="O140" s="129"/>
    </row>
    <row r="141" customFormat="false" ht="18.6" hidden="false" customHeight="true" outlineLevel="0" collapsed="false">
      <c r="A141" s="116" t="s">
        <v>85</v>
      </c>
      <c r="B141" s="117" t="n">
        <v>1.25</v>
      </c>
      <c r="C141" s="117" t="n">
        <v>1.25</v>
      </c>
      <c r="D141" s="121" t="n">
        <v>1.3</v>
      </c>
      <c r="E141" s="119" t="n">
        <f aca="false">IF(D141="","",ROUND((D140+D141)/2,2))</f>
        <v>1.35</v>
      </c>
      <c r="F141" s="120" t="n">
        <f aca="false">IF(E141="","",ROUND(C141*E141,1))</f>
        <v>1.7</v>
      </c>
      <c r="G141" s="117"/>
      <c r="H141" s="121"/>
      <c r="I141" s="119" t="str">
        <f aca="false">IF(H141="","",ROUND((H140+H141)/2,2))</f>
        <v/>
      </c>
      <c r="J141" s="120" t="str">
        <f aca="false">IF(I141="","",ROUND(G141*I141,1))</f>
        <v/>
      </c>
      <c r="K141" s="117"/>
      <c r="L141" s="121"/>
      <c r="M141" s="119" t="str">
        <f aca="false">IF(L141="","",ROUND((L140+L141)/2,2))</f>
        <v/>
      </c>
      <c r="N141" s="120" t="str">
        <f aca="false">IF(M141="","",ROUND(K141*M141,1))</f>
        <v/>
      </c>
      <c r="O141" s="129"/>
    </row>
    <row r="142" customFormat="false" ht="18.6" hidden="false" customHeight="true" outlineLevel="0" collapsed="false">
      <c r="A142" s="116" t="s">
        <v>134</v>
      </c>
      <c r="B142" s="117" t="n">
        <v>1.98</v>
      </c>
      <c r="C142" s="117" t="n">
        <v>1.98</v>
      </c>
      <c r="D142" s="121" t="n">
        <v>1.3</v>
      </c>
      <c r="E142" s="119" t="n">
        <f aca="false">IF(D142="","",ROUND((D141+D142)/2,2))</f>
        <v>1.3</v>
      </c>
      <c r="F142" s="120" t="n">
        <f aca="false">IF(E142="","",ROUND(C142*E142,1))</f>
        <v>2.6</v>
      </c>
      <c r="G142" s="117"/>
      <c r="H142" s="121"/>
      <c r="I142" s="119" t="str">
        <f aca="false">IF(H142="","",ROUND((H141+H142)/2,2))</f>
        <v/>
      </c>
      <c r="J142" s="120" t="str">
        <f aca="false">IF(I142="","",ROUND(G142*I142,1))</f>
        <v/>
      </c>
      <c r="K142" s="117"/>
      <c r="L142" s="121"/>
      <c r="M142" s="119"/>
      <c r="N142" s="120"/>
      <c r="O142" s="157" t="s">
        <v>135</v>
      </c>
    </row>
    <row r="143" customFormat="false" ht="18.6" hidden="false" customHeight="true" outlineLevel="0" collapsed="false">
      <c r="A143" s="116"/>
      <c r="B143" s="117"/>
      <c r="C143" s="117"/>
      <c r="D143" s="121"/>
      <c r="E143" s="119"/>
      <c r="F143" s="120"/>
      <c r="G143" s="117"/>
      <c r="H143" s="121"/>
      <c r="I143" s="119"/>
      <c r="J143" s="120"/>
      <c r="K143" s="117"/>
      <c r="L143" s="121"/>
      <c r="M143" s="119"/>
      <c r="N143" s="120"/>
      <c r="O143" s="129"/>
      <c r="Q143" s="104" t="s">
        <v>24</v>
      </c>
    </row>
    <row r="144" customFormat="false" ht="18.6" hidden="false" customHeight="true" outlineLevel="0" collapsed="false">
      <c r="A144" s="116"/>
      <c r="B144" s="117"/>
      <c r="C144" s="117"/>
      <c r="D144" s="121"/>
      <c r="E144" s="119"/>
      <c r="F144" s="120"/>
      <c r="G144" s="117"/>
      <c r="H144" s="121"/>
      <c r="I144" s="119"/>
      <c r="J144" s="120"/>
      <c r="K144" s="117"/>
      <c r="L144" s="121"/>
      <c r="M144" s="119"/>
      <c r="N144" s="120"/>
      <c r="O144" s="129"/>
    </row>
    <row r="145" customFormat="false" ht="18.6" hidden="false" customHeight="true" outlineLevel="0" collapsed="false">
      <c r="A145" s="116"/>
      <c r="B145" s="117"/>
      <c r="C145" s="117"/>
      <c r="D145" s="121"/>
      <c r="E145" s="119" t="str">
        <f aca="false">IF(D145="","",ROUND((D143+D145)/2,2))</f>
        <v/>
      </c>
      <c r="F145" s="120" t="str">
        <f aca="false">IF(E145="","",ROUND(C145*E145,1))</f>
        <v/>
      </c>
      <c r="G145" s="117"/>
      <c r="H145" s="121"/>
      <c r="I145" s="119"/>
      <c r="J145" s="120"/>
      <c r="K145" s="117"/>
      <c r="L145" s="121"/>
      <c r="M145" s="119"/>
      <c r="N145" s="120"/>
      <c r="O145" s="129"/>
      <c r="Q145" s="104" t="s">
        <v>10</v>
      </c>
    </row>
    <row r="146" customFormat="false" ht="18.6" hidden="false" customHeight="true" outlineLevel="0" collapsed="false">
      <c r="A146" s="116"/>
      <c r="B146" s="117"/>
      <c r="C146" s="117"/>
      <c r="D146" s="121"/>
      <c r="E146" s="119" t="str">
        <f aca="false">IF(D146="","",ROUND((D145+D146)/2,2))</f>
        <v/>
      </c>
      <c r="F146" s="120" t="str">
        <f aca="false">IF(E146="","",ROUND(C146*E146,1))</f>
        <v/>
      </c>
      <c r="G146" s="117"/>
      <c r="H146" s="121"/>
      <c r="I146" s="119"/>
      <c r="J146" s="120"/>
      <c r="K146" s="117"/>
      <c r="L146" s="121"/>
      <c r="M146" s="119" t="str">
        <f aca="false">IF(L146="","",ROUND((L145+L146)/2,2))</f>
        <v/>
      </c>
      <c r="N146" s="120" t="str">
        <f aca="false">IF(M146="","",ROUND(K146*M146,1))</f>
        <v/>
      </c>
      <c r="O146" s="127"/>
      <c r="Q146" s="124" t="s">
        <v>73</v>
      </c>
    </row>
    <row r="147" customFormat="false" ht="18.6" hidden="false" customHeight="true" outlineLevel="0" collapsed="false">
      <c r="A147" s="116"/>
      <c r="B147" s="117"/>
      <c r="C147" s="117"/>
      <c r="D147" s="121"/>
      <c r="E147" s="119" t="str">
        <f aca="false">IF(D147="","",ROUND((D141+D147)/2,2))</f>
        <v/>
      </c>
      <c r="F147" s="120" t="str">
        <f aca="false">IF(E147="","",ROUND(C147*E147,1))</f>
        <v/>
      </c>
      <c r="G147" s="117"/>
      <c r="H147" s="121"/>
      <c r="I147" s="119" t="str">
        <f aca="false">IF(H147="","",ROUND((H141+H147)/2,2))</f>
        <v/>
      </c>
      <c r="J147" s="120" t="str">
        <f aca="false">IF(I147="","",ROUND(G147*I147,1))</f>
        <v/>
      </c>
      <c r="K147" s="117"/>
      <c r="L147" s="121"/>
      <c r="M147" s="119" t="str">
        <f aca="false">IF(L147="","",ROUND((L141+L147)/2,2))</f>
        <v/>
      </c>
      <c r="N147" s="120" t="str">
        <f aca="false">IF(M147="","",ROUND(K147*M147,1))</f>
        <v/>
      </c>
      <c r="O147" s="123"/>
    </row>
    <row r="148" customFormat="false" ht="18.6" hidden="false" customHeight="true" outlineLevel="0" collapsed="false">
      <c r="A148" s="116"/>
      <c r="B148" s="117"/>
      <c r="C148" s="117"/>
      <c r="D148" s="121"/>
      <c r="E148" s="119" t="str">
        <f aca="false">IF(D148="","",ROUND((#REF!+D148)/2,2))</f>
        <v/>
      </c>
      <c r="F148" s="120"/>
      <c r="G148" s="117"/>
      <c r="H148" s="121"/>
      <c r="I148" s="119" t="str">
        <f aca="false">IF(H148="","",ROUND((#REF!+H148)/2,2))</f>
        <v/>
      </c>
      <c r="J148" s="120" t="str">
        <f aca="false">IF(I148="","",ROUND(G148*I148,1))</f>
        <v/>
      </c>
      <c r="K148" s="117"/>
      <c r="L148" s="121"/>
      <c r="M148" s="119" t="str">
        <f aca="false">IF(L148="","",ROUND((#REF!+L148)/2,2))</f>
        <v/>
      </c>
      <c r="N148" s="120" t="str">
        <f aca="false">IF(M148="","",ROUND(K148*M148,1))</f>
        <v/>
      </c>
      <c r="O148" s="123"/>
    </row>
    <row r="149" customFormat="false" ht="18.6" hidden="false" customHeight="true" outlineLevel="0" collapsed="false">
      <c r="A149" s="116"/>
      <c r="B149" s="117"/>
      <c r="C149" s="117"/>
      <c r="D149" s="121"/>
      <c r="E149" s="119" t="str">
        <f aca="false">IF(D149="","",ROUND((D148+D149)/2,2))</f>
        <v/>
      </c>
      <c r="F149" s="120" t="str">
        <f aca="false">IF(E149="","",ROUND(C149*E149,1))</f>
        <v/>
      </c>
      <c r="G149" s="117"/>
      <c r="H149" s="121"/>
      <c r="I149" s="119" t="str">
        <f aca="false">IF(H149="","",ROUND((H148+H149)/2,2))</f>
        <v/>
      </c>
      <c r="J149" s="120" t="str">
        <f aca="false">IF(I149="","",ROUND(G149*I149,1))</f>
        <v/>
      </c>
      <c r="K149" s="117"/>
      <c r="L149" s="121"/>
      <c r="M149" s="119" t="str">
        <f aca="false">IF(L149="","",ROUND((L148+L149)/2,2))</f>
        <v/>
      </c>
      <c r="N149" s="120" t="str">
        <f aca="false">IF(M149="","",ROUND(K149*M149,1))</f>
        <v/>
      </c>
      <c r="O149" s="123"/>
    </row>
    <row r="150" customFormat="false" ht="20.1" hidden="false" customHeight="true" outlineLevel="0" collapsed="false">
      <c r="A150" s="139" t="s">
        <v>92</v>
      </c>
      <c r="B150" s="140" t="n">
        <f aca="false">SUM(B124:B149)</f>
        <v>61.98</v>
      </c>
      <c r="C150" s="140" t="n">
        <f aca="false">SUM(C124:C149)</f>
        <v>36.58</v>
      </c>
      <c r="D150" s="141"/>
      <c r="E150" s="142"/>
      <c r="F150" s="143" t="n">
        <f aca="false">SUM(F124:F149)</f>
        <v>68.3</v>
      </c>
      <c r="G150" s="140" t="n">
        <f aca="false">SUM(G124:G149)</f>
        <v>12.13</v>
      </c>
      <c r="H150" s="141"/>
      <c r="I150" s="142"/>
      <c r="J150" s="143" t="n">
        <f aca="false">SUM(J124:J149)</f>
        <v>8.2</v>
      </c>
      <c r="K150" s="140"/>
      <c r="L150" s="141"/>
      <c r="M150" s="142"/>
      <c r="N150" s="143"/>
      <c r="O150" s="144"/>
    </row>
  </sheetData>
  <mergeCells count="64">
    <mergeCell ref="A1:B1"/>
    <mergeCell ref="A2:A3"/>
    <mergeCell ref="B2:B3"/>
    <mergeCell ref="C2:C3"/>
    <mergeCell ref="D2:F2"/>
    <mergeCell ref="G2:G3"/>
    <mergeCell ref="H2:J2"/>
    <mergeCell ref="K2:K3"/>
    <mergeCell ref="L2:N2"/>
    <mergeCell ref="O2:O3"/>
    <mergeCell ref="O4:O5"/>
    <mergeCell ref="K23:L23"/>
    <mergeCell ref="K24:L24"/>
    <mergeCell ref="A31:B31"/>
    <mergeCell ref="A32:A33"/>
    <mergeCell ref="B32:B33"/>
    <mergeCell ref="C32:C33"/>
    <mergeCell ref="D32:F32"/>
    <mergeCell ref="G32:G33"/>
    <mergeCell ref="H32:J32"/>
    <mergeCell ref="K32:K33"/>
    <mergeCell ref="L32:N32"/>
    <mergeCell ref="O32:O33"/>
    <mergeCell ref="O34:O35"/>
    <mergeCell ref="A61:B61"/>
    <mergeCell ref="J61:O61"/>
    <mergeCell ref="A62:A63"/>
    <mergeCell ref="B62:B63"/>
    <mergeCell ref="C62:C63"/>
    <mergeCell ref="D62:F62"/>
    <mergeCell ref="G62:G63"/>
    <mergeCell ref="H62:J62"/>
    <mergeCell ref="K62:K63"/>
    <mergeCell ref="L62:N62"/>
    <mergeCell ref="O62:O63"/>
    <mergeCell ref="A71:A72"/>
    <mergeCell ref="B71:B72"/>
    <mergeCell ref="G82:H82"/>
    <mergeCell ref="G83:H83"/>
    <mergeCell ref="K85:L85"/>
    <mergeCell ref="A91:B91"/>
    <mergeCell ref="A92:A93"/>
    <mergeCell ref="B92:B93"/>
    <mergeCell ref="C92:C93"/>
    <mergeCell ref="D92:F92"/>
    <mergeCell ref="G92:G93"/>
    <mergeCell ref="H92:J92"/>
    <mergeCell ref="K92:K93"/>
    <mergeCell ref="L92:N92"/>
    <mergeCell ref="O92:O93"/>
    <mergeCell ref="A100:A101"/>
    <mergeCell ref="B100:B101"/>
    <mergeCell ref="C105:D105"/>
    <mergeCell ref="C106:D106"/>
    <mergeCell ref="A121:B121"/>
    <mergeCell ref="A122:A123"/>
    <mergeCell ref="B122:B123"/>
    <mergeCell ref="C122:C123"/>
    <mergeCell ref="D122:F122"/>
    <mergeCell ref="G122:G123"/>
    <mergeCell ref="H122:J122"/>
    <mergeCell ref="K122:K123"/>
    <mergeCell ref="L122:N122"/>
    <mergeCell ref="O122:O123"/>
  </mergeCells>
  <conditionalFormatting sqref="B30 H30:J30 L30:N30 D30:F30">
    <cfRule type="cellIs" priority="2" operator="equal" aboveAverage="0" equalAverage="0" bottom="0" percent="0" rank="0" text="" dxfId="4">
      <formula>0</formula>
    </cfRule>
  </conditionalFormatting>
  <conditionalFormatting sqref="G30">
    <cfRule type="cellIs" priority="3" operator="equal" aboveAverage="0" equalAverage="0" bottom="0" percent="0" rank="0" text="" dxfId="5">
      <formula>0</formula>
    </cfRule>
  </conditionalFormatting>
  <conditionalFormatting sqref="K30">
    <cfRule type="cellIs" priority="4" operator="equal" aboveAverage="0" equalAverage="0" bottom="0" percent="0" rank="0" text="" dxfId="6">
      <formula>0</formula>
    </cfRule>
  </conditionalFormatting>
  <conditionalFormatting sqref="C30">
    <cfRule type="cellIs" priority="5" operator="equal" aboveAverage="0" equalAverage="0" bottom="0" percent="0" rank="0" text="" dxfId="7">
      <formula>0</formula>
    </cfRule>
  </conditionalFormatting>
  <conditionalFormatting sqref="B60 H60:J60 D60:F60">
    <cfRule type="cellIs" priority="6" operator="equal" aboveAverage="0" equalAverage="0" bottom="0" percent="0" rank="0" text="" dxfId="8">
      <formula>0</formula>
    </cfRule>
  </conditionalFormatting>
  <conditionalFormatting sqref="G60">
    <cfRule type="cellIs" priority="7" operator="equal" aboveAverage="0" equalAverage="0" bottom="0" percent="0" rank="0" text="" dxfId="9">
      <formula>0</formula>
    </cfRule>
  </conditionalFormatting>
  <conditionalFormatting sqref="K60">
    <cfRule type="cellIs" priority="8" operator="equal" aboveAverage="0" equalAverage="0" bottom="0" percent="0" rank="0" text="" dxfId="10">
      <formula>0</formula>
    </cfRule>
  </conditionalFormatting>
  <conditionalFormatting sqref="C60">
    <cfRule type="cellIs" priority="9" operator="equal" aboveAverage="0" equalAverage="0" bottom="0" percent="0" rank="0" text="" dxfId="11">
      <formula>0</formula>
    </cfRule>
  </conditionalFormatting>
  <conditionalFormatting sqref="B90 H90:J90 L90:N90 D90:F90">
    <cfRule type="cellIs" priority="10" operator="equal" aboveAverage="0" equalAverage="0" bottom="0" percent="0" rank="0" text="" dxfId="12">
      <formula>0</formula>
    </cfRule>
  </conditionalFormatting>
  <conditionalFormatting sqref="G90">
    <cfRule type="cellIs" priority="11" operator="equal" aboveAverage="0" equalAverage="0" bottom="0" percent="0" rank="0" text="" dxfId="13">
      <formula>0</formula>
    </cfRule>
  </conditionalFormatting>
  <conditionalFormatting sqref="K90">
    <cfRule type="cellIs" priority="12" operator="equal" aboveAverage="0" equalAverage="0" bottom="0" percent="0" rank="0" text="" dxfId="14">
      <formula>0</formula>
    </cfRule>
  </conditionalFormatting>
  <conditionalFormatting sqref="C90">
    <cfRule type="cellIs" priority="13" operator="equal" aboveAverage="0" equalAverage="0" bottom="0" percent="0" rank="0" text="" dxfId="15">
      <formula>0</formula>
    </cfRule>
  </conditionalFormatting>
  <conditionalFormatting sqref="B120 H120:J120 L120:N120 D120:F120">
    <cfRule type="cellIs" priority="14" operator="equal" aboveAverage="0" equalAverage="0" bottom="0" percent="0" rank="0" text="" dxfId="16">
      <formula>0</formula>
    </cfRule>
  </conditionalFormatting>
  <conditionalFormatting sqref="G120">
    <cfRule type="cellIs" priority="15" operator="equal" aboveAverage="0" equalAverage="0" bottom="0" percent="0" rank="0" text="" dxfId="17">
      <formula>0</formula>
    </cfRule>
  </conditionalFormatting>
  <conditionalFormatting sqref="K120">
    <cfRule type="cellIs" priority="16" operator="equal" aboveAverage="0" equalAverage="0" bottom="0" percent="0" rank="0" text="" dxfId="18">
      <formula>0</formula>
    </cfRule>
  </conditionalFormatting>
  <conditionalFormatting sqref="C120">
    <cfRule type="cellIs" priority="17" operator="equal" aboveAverage="0" equalAverage="0" bottom="0" percent="0" rank="0" text="" dxfId="19">
      <formula>0</formula>
    </cfRule>
  </conditionalFormatting>
  <conditionalFormatting sqref="L60:N60">
    <cfRule type="cellIs" priority="18" operator="equal" aboveAverage="0" equalAverage="0" bottom="0" percent="0" rank="0" text="" dxfId="20">
      <formula>0</formula>
    </cfRule>
  </conditionalFormatting>
  <conditionalFormatting sqref="B150 H150:J150 L150:N150 D150:F150">
    <cfRule type="cellIs" priority="19" operator="equal" aboveAverage="0" equalAverage="0" bottom="0" percent="0" rank="0" text="" dxfId="21">
      <formula>0</formula>
    </cfRule>
  </conditionalFormatting>
  <conditionalFormatting sqref="G150">
    <cfRule type="cellIs" priority="20" operator="equal" aboveAverage="0" equalAverage="0" bottom="0" percent="0" rank="0" text="" dxfId="22">
      <formula>0</formula>
    </cfRule>
  </conditionalFormatting>
  <conditionalFormatting sqref="K150">
    <cfRule type="cellIs" priority="21" operator="equal" aboveAverage="0" equalAverage="0" bottom="0" percent="0" rank="0" text="" dxfId="23">
      <formula>0</formula>
    </cfRule>
  </conditionalFormatting>
  <conditionalFormatting sqref="C150">
    <cfRule type="cellIs" priority="22" operator="equal" aboveAverage="0" equalAverage="0" bottom="0" percent="0" rank="0" text="" dxfId="24">
      <formula>0</formula>
    </cfRule>
  </conditionalFormatting>
  <dataValidations count="1">
    <dataValidation allowBlank="true" errorStyle="stop" operator="between" showDropDown="false" showErrorMessage="true" showInputMessage="false" sqref="D3 H3 L3 D33 H33 L33 D63 H63 L63 D93 H93 L93 D123 H123 L123" type="list">
      <formula1>$Q$2:$Q$4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0.62"/>
    <col collapsed="false" customWidth="true" hidden="false" outlineLevel="0" max="3" min="3" style="3" width="33.62"/>
    <col collapsed="false" customWidth="true" hidden="false" outlineLevel="0" max="4" min="4" style="3" width="4.62"/>
    <col collapsed="false" customWidth="true" hidden="false" outlineLevel="0" max="5" min="5" style="3" width="12.86"/>
    <col collapsed="false" customWidth="true" hidden="false" outlineLevel="0" max="6" min="6" style="3" width="20.62"/>
    <col collapsed="false" customWidth="false" hidden="false" outlineLevel="0" max="257" min="7" style="3" width="8.99"/>
  </cols>
  <sheetData>
    <row r="1" customFormat="false" ht="30" hidden="false" customHeight="true" outlineLevel="0" collapsed="false">
      <c r="F1" s="63"/>
    </row>
    <row r="2" customFormat="false" ht="15" hidden="false" customHeight="true" outlineLevel="0" collapsed="false">
      <c r="B2" s="64"/>
      <c r="C2" s="61"/>
      <c r="D2" s="61"/>
      <c r="E2" s="61"/>
      <c r="F2" s="65"/>
    </row>
    <row r="3" customFormat="false" ht="30" hidden="false" customHeight="true" outlineLevel="0" collapsed="false">
      <c r="B3" s="66"/>
      <c r="C3" s="67" t="s">
        <v>44</v>
      </c>
      <c r="D3" s="67"/>
      <c r="E3" s="67"/>
      <c r="F3" s="68"/>
    </row>
    <row r="4" customFormat="false" ht="30" hidden="false" customHeight="true" outlineLevel="0" collapsed="false">
      <c r="B4" s="66"/>
      <c r="C4" s="69"/>
      <c r="D4" s="69"/>
      <c r="E4" s="69"/>
      <c r="F4" s="68"/>
    </row>
    <row r="5" customFormat="false" ht="30" hidden="false" customHeight="true" outlineLevel="0" collapsed="false">
      <c r="B5" s="66"/>
      <c r="C5" s="70" t="s">
        <v>439</v>
      </c>
      <c r="D5" s="71"/>
      <c r="E5" s="72"/>
      <c r="F5" s="68"/>
    </row>
    <row r="6" customFormat="false" ht="30" hidden="false" customHeight="true" outlineLevel="0" collapsed="false">
      <c r="B6" s="66"/>
      <c r="C6" s="73" t="s">
        <v>165</v>
      </c>
      <c r="D6" s="232" t="s">
        <v>166</v>
      </c>
      <c r="E6" s="75"/>
      <c r="F6" s="68"/>
    </row>
    <row r="7" customFormat="false" ht="30" hidden="false" customHeight="true" outlineLevel="0" collapsed="false">
      <c r="B7" s="66"/>
      <c r="C7" s="76"/>
      <c r="D7" s="76"/>
      <c r="E7" s="76"/>
      <c r="F7" s="68"/>
    </row>
    <row r="8" s="77" customFormat="true" ht="30" hidden="false" customHeight="true" outlineLevel="0" collapsed="false">
      <c r="B8" s="78" t="s">
        <v>47</v>
      </c>
      <c r="C8" s="79" t="s">
        <v>48</v>
      </c>
      <c r="D8" s="79" t="s">
        <v>4</v>
      </c>
      <c r="E8" s="79" t="s">
        <v>49</v>
      </c>
      <c r="F8" s="80" t="s">
        <v>50</v>
      </c>
    </row>
    <row r="9" s="77" customFormat="true" ht="30" hidden="false" customHeight="true" outlineLevel="0" collapsed="false">
      <c r="B9" s="496" t="str">
        <f aca="false">CADより算出!B7</f>
        <v>＜道路＞</v>
      </c>
      <c r="C9" s="497"/>
      <c r="D9" s="497"/>
      <c r="E9" s="498"/>
      <c r="F9" s="499"/>
    </row>
    <row r="10" s="77" customFormat="true" ht="30" hidden="false" customHeight="true" outlineLevel="0" collapsed="false">
      <c r="B10" s="88" t="str">
        <f aca="false">舗装工計算書!C2</f>
        <v>表層(仮舗装)</v>
      </c>
      <c r="C10" s="500" t="s">
        <v>440</v>
      </c>
      <c r="D10" s="89" t="str">
        <f aca="false">CADより算出!E8</f>
        <v>m2</v>
      </c>
      <c r="E10" s="238" t="n">
        <f aca="false">ROUND(F10,1)</f>
        <v>6.7</v>
      </c>
      <c r="F10" s="397" t="n">
        <f aca="false">舗装工計算書!E29</f>
        <v>6.7</v>
      </c>
    </row>
    <row r="11" s="77" customFormat="true" ht="30" hidden="true" customHeight="true" outlineLevel="0" collapsed="false">
      <c r="B11" s="81" t="str">
        <f aca="false">舗装工計算書!F2</f>
        <v>表層</v>
      </c>
      <c r="C11" s="92" t="s">
        <v>441</v>
      </c>
      <c r="D11" s="92" t="str">
        <f aca="false">CADより算出!E9</f>
        <v>m2</v>
      </c>
      <c r="E11" s="501" t="n">
        <f aca="false">ROUND(F11,1)</f>
        <v>0</v>
      </c>
      <c r="F11" s="502" t="n">
        <f aca="false">舗装工計算書!H29</f>
        <v>0</v>
      </c>
    </row>
    <row r="12" s="77" customFormat="true" ht="30" hidden="false" customHeight="true" outlineLevel="0" collapsed="false">
      <c r="B12" s="81" t="str">
        <f aca="false">舗装工計算書!I2</f>
        <v>上層路盤</v>
      </c>
      <c r="C12" s="182" t="s">
        <v>442</v>
      </c>
      <c r="D12" s="82" t="str">
        <f aca="false">舗装工計算書!H3</f>
        <v>m2</v>
      </c>
      <c r="E12" s="501" t="n">
        <f aca="false">ROUND(F12,1)</f>
        <v>4.3</v>
      </c>
      <c r="F12" s="503" t="n">
        <f aca="false">舗装工計算書!K29</f>
        <v>4.3</v>
      </c>
    </row>
    <row r="13" s="77" customFormat="true" ht="30" hidden="false" customHeight="true" outlineLevel="0" collapsed="false">
      <c r="B13" s="81" t="str">
        <f aca="false">舗装工計算書!L2</f>
        <v>下層路盤</v>
      </c>
      <c r="C13" s="92" t="s">
        <v>443</v>
      </c>
      <c r="D13" s="92" t="str">
        <f aca="false">舗装工計算書!N3</f>
        <v>m2</v>
      </c>
      <c r="E13" s="501" t="n">
        <f aca="false">ROUND(F13,1)</f>
        <v>314.9</v>
      </c>
      <c r="F13" s="504" t="n">
        <f aca="false">舗装工計算書!N29</f>
        <v>314.86</v>
      </c>
    </row>
    <row r="14" s="77" customFormat="true" ht="30" hidden="false" customHeight="true" outlineLevel="0" collapsed="false">
      <c r="B14" s="98" t="str">
        <f aca="false">CADより算出!B15</f>
        <v>＜非常駐車帯＞</v>
      </c>
      <c r="C14" s="82"/>
      <c r="D14" s="82"/>
      <c r="E14" s="501" t="n">
        <f aca="false">ROUND(F14,1)</f>
        <v>0</v>
      </c>
      <c r="F14" s="400"/>
    </row>
    <row r="15" s="77" customFormat="true" ht="30" hidden="true" customHeight="true" outlineLevel="0" collapsed="false">
      <c r="B15" s="98" t="str">
        <f aca="false">CADより算出!B16</f>
        <v>表層</v>
      </c>
      <c r="C15" s="92" t="s">
        <v>444</v>
      </c>
      <c r="D15" s="92" t="str">
        <f aca="false">CADより算出!E16</f>
        <v>m2</v>
      </c>
      <c r="E15" s="501" t="n">
        <f aca="false">ROUND(F15,1)</f>
        <v>18.8</v>
      </c>
      <c r="F15" s="93" t="n">
        <f aca="false">CADより算出!F16</f>
        <v>18.82</v>
      </c>
    </row>
    <row r="16" s="77" customFormat="true" ht="30" hidden="false" customHeight="true" outlineLevel="0" collapsed="false">
      <c r="B16" s="98" t="str">
        <f aca="false">CADより算出!B17</f>
        <v>路盤</v>
      </c>
      <c r="C16" s="92" t="s">
        <v>445</v>
      </c>
      <c r="D16" s="92" t="str">
        <f aca="false">CADより算出!E17</f>
        <v>m2</v>
      </c>
      <c r="E16" s="501" t="n">
        <f aca="false">ROUND(F16,1)</f>
        <v>20.4</v>
      </c>
      <c r="F16" s="93" t="n">
        <f aca="false">CADより算出!F17</f>
        <v>20.42</v>
      </c>
    </row>
    <row r="17" s="77" customFormat="true" ht="30" hidden="false" customHeight="true" outlineLevel="0" collapsed="false">
      <c r="B17" s="81"/>
      <c r="C17" s="92"/>
      <c r="D17" s="92"/>
      <c r="E17" s="84"/>
      <c r="F17" s="93"/>
    </row>
    <row r="18" s="77" customFormat="true" ht="30" hidden="false" customHeight="true" outlineLevel="0" collapsed="false">
      <c r="B18" s="81"/>
      <c r="C18" s="92"/>
      <c r="D18" s="92"/>
      <c r="E18" s="84"/>
      <c r="F18" s="93"/>
    </row>
    <row r="19" s="77" customFormat="true" ht="30" hidden="false" customHeight="true" outlineLevel="0" collapsed="false">
      <c r="B19" s="81"/>
      <c r="C19" s="92"/>
      <c r="D19" s="92"/>
      <c r="E19" s="84"/>
      <c r="F19" s="93"/>
    </row>
    <row r="20" s="77" customFormat="true" ht="30" hidden="false" customHeight="true" outlineLevel="0" collapsed="false">
      <c r="B20" s="81"/>
      <c r="C20" s="92"/>
      <c r="D20" s="92"/>
      <c r="E20" s="84"/>
      <c r="F20" s="93"/>
    </row>
    <row r="21" s="77" customFormat="true" ht="30" hidden="false" customHeight="true" outlineLevel="0" collapsed="false">
      <c r="B21" s="81"/>
      <c r="C21" s="92"/>
      <c r="D21" s="92"/>
      <c r="E21" s="84"/>
      <c r="F21" s="93"/>
    </row>
    <row r="22" s="77" customFormat="true" ht="30" hidden="false" customHeight="true" outlineLevel="0" collapsed="false">
      <c r="B22" s="81"/>
      <c r="C22" s="92"/>
      <c r="D22" s="92"/>
      <c r="E22" s="84"/>
      <c r="F22" s="93"/>
    </row>
    <row r="23" s="77" customFormat="true" ht="30" hidden="false" customHeight="true" outlineLevel="0" collapsed="false">
      <c r="B23" s="81"/>
      <c r="C23" s="92"/>
      <c r="D23" s="92"/>
      <c r="E23" s="84"/>
      <c r="F23" s="93"/>
    </row>
    <row r="24" s="77" customFormat="true" ht="30" hidden="false" customHeight="true" outlineLevel="0" collapsed="false">
      <c r="B24" s="81"/>
      <c r="C24" s="92"/>
      <c r="D24" s="92"/>
      <c r="E24" s="84"/>
      <c r="F24" s="93"/>
    </row>
    <row r="25" s="77" customFormat="true" ht="30" hidden="false" customHeight="true" outlineLevel="0" collapsed="false">
      <c r="B25" s="81"/>
      <c r="C25" s="92"/>
      <c r="D25" s="92"/>
      <c r="E25" s="84"/>
      <c r="F25" s="93"/>
    </row>
    <row r="26" s="77" customFormat="true" ht="30" hidden="false" customHeight="true" outlineLevel="0" collapsed="false">
      <c r="B26" s="81"/>
      <c r="C26" s="92"/>
      <c r="D26" s="92"/>
      <c r="E26" s="84"/>
      <c r="F26" s="93"/>
    </row>
    <row r="27" s="77" customFormat="true" ht="30" hidden="false" customHeight="true" outlineLevel="0" collapsed="false">
      <c r="B27" s="81"/>
      <c r="C27" s="92"/>
      <c r="D27" s="92"/>
      <c r="E27" s="84"/>
      <c r="F27" s="93"/>
    </row>
    <row r="28" s="77" customFormat="true" ht="30" hidden="false" customHeight="true" outlineLevel="0" collapsed="false">
      <c r="B28" s="81"/>
      <c r="C28" s="92"/>
      <c r="D28" s="92"/>
      <c r="E28" s="84"/>
      <c r="F28" s="93"/>
    </row>
    <row r="29" s="77" customFormat="true" ht="30" hidden="false" customHeight="true" outlineLevel="0" collapsed="false">
      <c r="B29" s="244"/>
      <c r="C29" s="245"/>
      <c r="D29" s="245"/>
      <c r="E29" s="404"/>
      <c r="F29" s="247"/>
    </row>
  </sheetData>
  <mergeCells count="1">
    <mergeCell ref="C3:E3"/>
  </mergeCells>
  <conditionalFormatting sqref="B13:D13 B12 F13 B10:F11 B15:D16 F15:F16 E12:E16 B17:F29">
    <cfRule type="cellIs" priority="2" operator="equal" aboveAverage="0" equalAverage="0" bottom="0" percent="0" rank="0" text="" dxfId="32">
      <formula>0</formula>
    </cfRule>
  </conditionalFormatting>
  <conditionalFormatting sqref="C12 F12">
    <cfRule type="cellIs" priority="3" operator="equal" aboveAverage="0" equalAverage="0" bottom="0" percent="0" rank="0" text="" dxfId="33">
      <formula>0</formula>
    </cfRule>
  </conditionalFormatting>
  <conditionalFormatting sqref="D12">
    <cfRule type="cellIs" priority="4" operator="equal" aboveAverage="0" equalAverage="0" bottom="0" percent="0" rank="0" text="" dxfId="34">
      <formula>0</formula>
    </cfRule>
  </conditionalFormatting>
  <conditionalFormatting sqref="B14:C14 F14">
    <cfRule type="cellIs" priority="5" operator="equal" aboveAverage="0" equalAverage="0" bottom="0" percent="0" rank="0" text="" dxfId="35">
      <formula>0</formula>
    </cfRule>
  </conditionalFormatting>
  <conditionalFormatting sqref="D14">
    <cfRule type="cellIs" priority="6" operator="equal" aboveAverage="0" equalAverage="0" bottom="0" percent="0" rank="0" text="" dxfId="36">
      <formula>0</formula>
    </cfRule>
  </conditionalFormatting>
  <conditionalFormatting sqref="B9:C9 E9:F9">
    <cfRule type="cellIs" priority="7" operator="equal" aboveAverage="0" equalAverage="0" bottom="0" percent="0" rank="0" text="" dxfId="37">
      <formula>0</formula>
    </cfRule>
  </conditionalFormatting>
  <conditionalFormatting sqref="D9">
    <cfRule type="cellIs" priority="8" operator="equal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04" width="14.12"/>
    <col collapsed="false" customWidth="false" hidden="false" outlineLevel="0" max="2" min="2" style="104" width="8.99"/>
    <col collapsed="false" customWidth="true" hidden="false" outlineLevel="0" max="3" min="3" style="505" width="7.87"/>
    <col collapsed="false" customWidth="true" hidden="false" outlineLevel="0" max="14" min="4" style="104" width="7.87"/>
    <col collapsed="false" customWidth="true" hidden="false" outlineLevel="0" max="15" min="15" style="104" width="23.62"/>
    <col collapsed="false" customWidth="false" hidden="false" outlineLevel="0" max="257" min="16" style="104" width="8.99"/>
  </cols>
  <sheetData>
    <row r="1" customFormat="false" ht="13.5" hidden="false" customHeight="true" outlineLevel="0" collapsed="false">
      <c r="A1" s="106" t="s">
        <v>60</v>
      </c>
      <c r="B1" s="106"/>
      <c r="C1" s="506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20.1" hidden="false" customHeight="true" outlineLevel="0" collapsed="false">
      <c r="A2" s="109" t="s">
        <v>61</v>
      </c>
      <c r="B2" s="109" t="s">
        <v>62</v>
      </c>
      <c r="C2" s="507" t="str">
        <f aca="false">CADより算出!B8</f>
        <v>表層(仮舗装)</v>
      </c>
      <c r="D2" s="507"/>
      <c r="E2" s="507"/>
      <c r="F2" s="507" t="str">
        <f aca="false">CADより算出!B9</f>
        <v>表層</v>
      </c>
      <c r="G2" s="507"/>
      <c r="H2" s="507"/>
      <c r="I2" s="507" t="str">
        <f aca="false">CADより算出!B11</f>
        <v>上層路盤</v>
      </c>
      <c r="J2" s="507"/>
      <c r="K2" s="507"/>
      <c r="L2" s="507" t="str">
        <f aca="false">CADより算出!B13</f>
        <v>下層路盤</v>
      </c>
      <c r="M2" s="507"/>
      <c r="N2" s="507"/>
      <c r="O2" s="112" t="s">
        <v>67</v>
      </c>
    </row>
    <row r="3" customFormat="false" ht="20.1" hidden="false" customHeight="true" outlineLevel="0" collapsed="false">
      <c r="A3" s="109"/>
      <c r="B3" s="109"/>
      <c r="C3" s="113" t="s">
        <v>68</v>
      </c>
      <c r="D3" s="508" t="str">
        <f aca="false">IF(C3="","",C3)</f>
        <v>m</v>
      </c>
      <c r="E3" s="115" t="str">
        <f aca="false">IF(C3="","",IF(C3=$Q$3,$Q$4,$Q$5))</f>
        <v>m2</v>
      </c>
      <c r="F3" s="113" t="s">
        <v>68</v>
      </c>
      <c r="G3" s="508" t="str">
        <f aca="false">IF(F3="","",F3)</f>
        <v>m</v>
      </c>
      <c r="H3" s="115" t="str">
        <f aca="false">IF(F3="","",IF(F3=$Q$3,$Q$4,$Q$5))</f>
        <v>m2</v>
      </c>
      <c r="I3" s="113" t="s">
        <v>68</v>
      </c>
      <c r="J3" s="508" t="str">
        <f aca="false">IF(I3="","",I3)</f>
        <v>m</v>
      </c>
      <c r="K3" s="115" t="str">
        <f aca="false">IF(I3="","",IF(I3=$Q$3,$Q$4,$Q$5))</f>
        <v>m2</v>
      </c>
      <c r="L3" s="113" t="s">
        <v>68</v>
      </c>
      <c r="M3" s="508" t="str">
        <f aca="false">IF(L3="","",L3)</f>
        <v>m</v>
      </c>
      <c r="N3" s="115" t="str">
        <f aca="false">IF(L3="","",IF(L3=$Q$3,$Q$4,$Q$5))</f>
        <v>m2</v>
      </c>
      <c r="O3" s="112"/>
      <c r="Q3" s="104" t="s">
        <v>68</v>
      </c>
    </row>
    <row r="4" customFormat="false" ht="18.6" hidden="false" customHeight="true" outlineLevel="0" collapsed="false">
      <c r="A4" s="116" t="str">
        <f aca="false">CADより算出!D8</f>
        <v>0-2.1～0+1.8</v>
      </c>
      <c r="B4" s="509"/>
      <c r="C4" s="510"/>
      <c r="D4" s="511"/>
      <c r="E4" s="512" t="n">
        <v>5.86</v>
      </c>
      <c r="F4" s="510"/>
      <c r="G4" s="510"/>
      <c r="H4" s="512"/>
      <c r="I4" s="513"/>
      <c r="J4" s="514"/>
      <c r="K4" s="512" t="n">
        <f aca="false">CADより算出!F11</f>
        <v>5.75</v>
      </c>
      <c r="L4" s="513"/>
      <c r="M4" s="514"/>
      <c r="N4" s="512" t="n">
        <f aca="false">CADより算出!F13</f>
        <v>5.56</v>
      </c>
      <c r="O4" s="515" t="s">
        <v>446</v>
      </c>
      <c r="Q4" s="104" t="s">
        <v>24</v>
      </c>
    </row>
    <row r="5" customFormat="false" ht="18.6" hidden="false" customHeight="true" outlineLevel="0" collapsed="false">
      <c r="A5" s="516" t="str">
        <f aca="false">CADより算出!D10</f>
        <v>0-1.0～0+6.8</v>
      </c>
      <c r="B5" s="509"/>
      <c r="C5" s="517"/>
      <c r="D5" s="518"/>
      <c r="E5" s="519"/>
      <c r="F5" s="517"/>
      <c r="G5" s="514"/>
      <c r="H5" s="520"/>
      <c r="I5" s="513"/>
      <c r="J5" s="514"/>
      <c r="K5" s="520"/>
      <c r="L5" s="513"/>
      <c r="M5" s="514"/>
      <c r="N5" s="520" t="n">
        <f aca="false">CADより算出!F14</f>
        <v>42.3</v>
      </c>
      <c r="O5" s="515"/>
      <c r="Q5" s="104" t="s">
        <v>10</v>
      </c>
    </row>
    <row r="6" customFormat="false" ht="18.6" hidden="false" customHeight="true" outlineLevel="0" collapsed="false">
      <c r="A6" s="116" t="s">
        <v>71</v>
      </c>
      <c r="B6" s="521"/>
      <c r="C6" s="517"/>
      <c r="D6" s="518"/>
      <c r="E6" s="519"/>
      <c r="F6" s="517"/>
      <c r="G6" s="518"/>
      <c r="H6" s="519"/>
      <c r="I6" s="517"/>
      <c r="J6" s="518"/>
      <c r="K6" s="519"/>
      <c r="L6" s="517" t="n">
        <v>5.04</v>
      </c>
      <c r="M6" s="518"/>
      <c r="N6" s="519"/>
      <c r="O6" s="123"/>
    </row>
    <row r="7" customFormat="false" ht="18.6" hidden="false" customHeight="true" outlineLevel="0" collapsed="false">
      <c r="A7" s="116" t="s">
        <v>72</v>
      </c>
      <c r="B7" s="521" t="n">
        <v>3.82</v>
      </c>
      <c r="C7" s="517"/>
      <c r="D7" s="518" t="str">
        <f aca="false">IF(C7="","",ROUND((C6+C7)/2,2))</f>
        <v/>
      </c>
      <c r="E7" s="519" t="str">
        <f aca="false">IF(D7="","",ROUND(B7*D7,2))</f>
        <v/>
      </c>
      <c r="F7" s="517"/>
      <c r="G7" s="518" t="str">
        <f aca="false">IF(F7="","",ROUND((F6+F7)/2,2))</f>
        <v/>
      </c>
      <c r="H7" s="519" t="str">
        <f aca="false">IF(G7="","",ROUND(B7*G7,2))</f>
        <v/>
      </c>
      <c r="I7" s="517"/>
      <c r="J7" s="518" t="str">
        <f aca="false">IF(I7="","",ROUND((I6+I7)/2,2))</f>
        <v/>
      </c>
      <c r="K7" s="519" t="str">
        <f aca="false">IF(J7="","",ROUND(B7*J7,2))</f>
        <v/>
      </c>
      <c r="L7" s="517" t="n">
        <v>5.04</v>
      </c>
      <c r="M7" s="518" t="n">
        <f aca="false">IF(L7="","",ROUND((L6+L7)/2,2))</f>
        <v>5.04</v>
      </c>
      <c r="N7" s="519" t="n">
        <f aca="false">IF(M7="","",ROUND(M7*B7,2))</f>
        <v>19.25</v>
      </c>
      <c r="O7" s="123"/>
    </row>
    <row r="8" customFormat="false" ht="18.6" hidden="false" customHeight="true" outlineLevel="0" collapsed="false">
      <c r="A8" s="116" t="s">
        <v>447</v>
      </c>
      <c r="B8" s="521" t="n">
        <v>8.98</v>
      </c>
      <c r="C8" s="517"/>
      <c r="D8" s="518" t="str">
        <f aca="false">IF(C8="","",ROUND((C7+C8)/2,2))</f>
        <v/>
      </c>
      <c r="E8" s="519" t="str">
        <f aca="false">IF(D8="","",ROUND(B8*D8,2))</f>
        <v/>
      </c>
      <c r="F8" s="517"/>
      <c r="G8" s="518" t="str">
        <f aca="false">IF(F8="","",ROUND((F7+F8)/2,2))</f>
        <v/>
      </c>
      <c r="H8" s="519" t="str">
        <f aca="false">IF(G8="","",ROUND(B8*G8,2))</f>
        <v/>
      </c>
      <c r="I8" s="517"/>
      <c r="J8" s="518" t="str">
        <f aca="false">IF(I8="","",ROUND((I7+I8)/2,2))</f>
        <v/>
      </c>
      <c r="K8" s="519" t="str">
        <f aca="false">IF(J8="","",ROUND(B8*J8,2))</f>
        <v/>
      </c>
      <c r="L8" s="517" t="n">
        <v>5.04</v>
      </c>
      <c r="M8" s="518" t="n">
        <f aca="false">IF(L8="","",ROUND((L7+L8)/2,2))</f>
        <v>5.04</v>
      </c>
      <c r="N8" s="519" t="n">
        <f aca="false">IF(M8="","",ROUND(M8*B8,2))</f>
        <v>45.26</v>
      </c>
      <c r="O8" s="156"/>
    </row>
    <row r="9" customFormat="false" ht="18.6" hidden="false" customHeight="true" outlineLevel="0" collapsed="false">
      <c r="A9" s="116" t="s">
        <v>447</v>
      </c>
      <c r="B9" s="521" t="n">
        <v>0</v>
      </c>
      <c r="C9" s="517"/>
      <c r="D9" s="518" t="str">
        <f aca="false">IF(C9="","",ROUND((C8+C9)/2,2))</f>
        <v/>
      </c>
      <c r="E9" s="519" t="str">
        <f aca="false">IF(D9="","",ROUND(B9*D9,2))</f>
        <v/>
      </c>
      <c r="F9" s="517"/>
      <c r="G9" s="518" t="str">
        <f aca="false">IF(F9="","",ROUND((F8+F9)/2,2))</f>
        <v/>
      </c>
      <c r="H9" s="519" t="str">
        <f aca="false">IF(G9="","",ROUND(B9*G9,2))</f>
        <v/>
      </c>
      <c r="I9" s="517"/>
      <c r="J9" s="518" t="str">
        <f aca="false">IF(I9="","",ROUND((I8+I9)/2,2))</f>
        <v/>
      </c>
      <c r="K9" s="519" t="str">
        <f aca="false">IF(J9="","",ROUND(B9*J9,2))</f>
        <v/>
      </c>
      <c r="L9" s="517" t="n">
        <v>4.4</v>
      </c>
      <c r="M9" s="518" t="n">
        <f aca="false">IF(L9="","",ROUND((L8+L9)/2,2))</f>
        <v>4.72</v>
      </c>
      <c r="N9" s="519" t="n">
        <f aca="false">IF(M9="","",ROUND(M9*B9,2))</f>
        <v>0</v>
      </c>
      <c r="O9" s="522" t="s">
        <v>448</v>
      </c>
    </row>
    <row r="10" customFormat="false" ht="18.6" hidden="false" customHeight="true" outlineLevel="0" collapsed="false">
      <c r="A10" s="116" t="s">
        <v>74</v>
      </c>
      <c r="B10" s="521" t="n">
        <v>0.4</v>
      </c>
      <c r="C10" s="517"/>
      <c r="D10" s="518" t="str">
        <f aca="false">IF(C10="","",ROUND((C9+C10)/2,2))</f>
        <v/>
      </c>
      <c r="E10" s="519" t="str">
        <f aca="false">IF(D10="","",ROUND(B10*D10,2))</f>
        <v/>
      </c>
      <c r="F10" s="517"/>
      <c r="G10" s="518" t="str">
        <f aca="false">IF(F10="","",ROUND((F9+F10)/2,2))</f>
        <v/>
      </c>
      <c r="H10" s="519" t="str">
        <f aca="false">IF(G10="","",ROUND(B10*G10,2))</f>
        <v/>
      </c>
      <c r="I10" s="517"/>
      <c r="J10" s="518" t="str">
        <f aca="false">IF(I10="","",ROUND((I9+I10)/2,2))</f>
        <v/>
      </c>
      <c r="K10" s="519" t="str">
        <f aca="false">IF(J10="","",ROUND(B10*J10,2))</f>
        <v/>
      </c>
      <c r="L10" s="517" t="n">
        <v>4.4</v>
      </c>
      <c r="M10" s="518" t="n">
        <f aca="false">IF(L10="","",ROUND((L9+L10)/2,2))</f>
        <v>4.4</v>
      </c>
      <c r="N10" s="519" t="n">
        <f aca="false">IF(M10="","",ROUND(M10*B10,2))</f>
        <v>1.76</v>
      </c>
      <c r="O10" s="522"/>
    </row>
    <row r="11" customFormat="false" ht="18.6" hidden="false" customHeight="true" outlineLevel="0" collapsed="false">
      <c r="A11" s="116" t="s">
        <v>449</v>
      </c>
      <c r="B11" s="521" t="n">
        <v>0.4</v>
      </c>
      <c r="C11" s="517"/>
      <c r="D11" s="518" t="str">
        <f aca="false">IF(C11="","",ROUND((C10+C11)/2,2))</f>
        <v/>
      </c>
      <c r="E11" s="519" t="str">
        <f aca="false">IF(D11="","",ROUND(B11*D11,2))</f>
        <v/>
      </c>
      <c r="F11" s="517"/>
      <c r="G11" s="518" t="str">
        <f aca="false">IF(F11="","",ROUND((F10+F11)/2,2))</f>
        <v/>
      </c>
      <c r="H11" s="519" t="str">
        <f aca="false">IF(G11="","",ROUND(B11*G11,2))</f>
        <v/>
      </c>
      <c r="I11" s="517"/>
      <c r="J11" s="518" t="str">
        <f aca="false">IF(I11="","",ROUND((I10+I11)/2,2))</f>
        <v/>
      </c>
      <c r="K11" s="519" t="str">
        <f aca="false">IF(J11="","",ROUND(B11*J11,2))</f>
        <v/>
      </c>
      <c r="L11" s="517" t="n">
        <v>4.4</v>
      </c>
      <c r="M11" s="518" t="n">
        <f aca="false">IF(L11="","",ROUND((L10+L11)/2,2))</f>
        <v>4.4</v>
      </c>
      <c r="N11" s="519" t="n">
        <f aca="false">IF(M11="","",ROUND(M11*B11,2))</f>
        <v>1.76</v>
      </c>
      <c r="O11" s="522"/>
    </row>
    <row r="12" customFormat="false" ht="18.6" hidden="false" customHeight="true" outlineLevel="0" collapsed="false">
      <c r="A12" s="116" t="s">
        <v>449</v>
      </c>
      <c r="B12" s="521" t="n">
        <v>0</v>
      </c>
      <c r="C12" s="517"/>
      <c r="D12" s="518" t="str">
        <f aca="false">IF(C12="","",ROUND((C11+C12)/2,2))</f>
        <v/>
      </c>
      <c r="E12" s="519" t="str">
        <f aca="false">IF(D12="","",ROUND(B12*D12,2))</f>
        <v/>
      </c>
      <c r="F12" s="517"/>
      <c r="G12" s="518" t="str">
        <f aca="false">IF(F12="","",ROUND((F11+F12)/2,2))</f>
        <v/>
      </c>
      <c r="H12" s="519" t="str">
        <f aca="false">IF(G12="","",ROUND(B12*G12,2))</f>
        <v/>
      </c>
      <c r="I12" s="517"/>
      <c r="J12" s="518" t="str">
        <f aca="false">IF(I12="","",ROUND((I11+I12)/2,2))</f>
        <v/>
      </c>
      <c r="K12" s="519" t="str">
        <f aca="false">IF(J12="","",ROUND(B12*J12,2))</f>
        <v/>
      </c>
      <c r="L12" s="517" t="n">
        <v>5.06</v>
      </c>
      <c r="M12" s="518" t="n">
        <f aca="false">IF(L12="","",ROUND((L11+L12)/2,2))</f>
        <v>4.73</v>
      </c>
      <c r="N12" s="519" t="n">
        <f aca="false">IF(M12="","",ROUND(M12*B12,2))</f>
        <v>0</v>
      </c>
      <c r="O12" s="522"/>
    </row>
    <row r="13" customFormat="false" ht="18.6" hidden="false" customHeight="true" outlineLevel="0" collapsed="false">
      <c r="A13" s="116" t="s">
        <v>76</v>
      </c>
      <c r="B13" s="521" t="n">
        <v>2.6</v>
      </c>
      <c r="C13" s="517"/>
      <c r="D13" s="518" t="str">
        <f aca="false">IF(C13="","",ROUND((C12+C13)/2,2))</f>
        <v/>
      </c>
      <c r="E13" s="519" t="str">
        <f aca="false">IF(D13="","",ROUND(B13*D13,2))</f>
        <v/>
      </c>
      <c r="F13" s="517"/>
      <c r="G13" s="518" t="str">
        <f aca="false">IF(F13="","",ROUND((F12+F13)/2,2))</f>
        <v/>
      </c>
      <c r="H13" s="519" t="str">
        <f aca="false">IF(G13="","",ROUND(B13*G13,2))</f>
        <v/>
      </c>
      <c r="I13" s="517"/>
      <c r="J13" s="518" t="str">
        <f aca="false">IF(I13="","",ROUND((I12+I13)/2,2))</f>
        <v/>
      </c>
      <c r="K13" s="519" t="str">
        <f aca="false">IF(J13="","",ROUND(B13*J13,2))</f>
        <v/>
      </c>
      <c r="L13" s="517" t="n">
        <v>5.06</v>
      </c>
      <c r="M13" s="518" t="n">
        <f aca="false">IF(L13="","",ROUND((L12+L13)/2,2))</f>
        <v>5.06</v>
      </c>
      <c r="N13" s="519" t="n">
        <f aca="false">IF(M13="","",ROUND(M13*B13,2))</f>
        <v>13.16</v>
      </c>
      <c r="O13" s="123"/>
    </row>
    <row r="14" customFormat="false" ht="18.6" hidden="false" customHeight="true" outlineLevel="0" collapsed="false">
      <c r="A14" s="116" t="s">
        <v>78</v>
      </c>
      <c r="B14" s="521" t="n">
        <v>3.92</v>
      </c>
      <c r="C14" s="517"/>
      <c r="D14" s="518" t="str">
        <f aca="false">IF(C14="","",ROUND((C13+C14)/2,2))</f>
        <v/>
      </c>
      <c r="E14" s="519" t="str">
        <f aca="false">IF(D14="","",ROUND(B14*D14,2))</f>
        <v/>
      </c>
      <c r="F14" s="517"/>
      <c r="G14" s="518" t="str">
        <f aca="false">IF(F14="","",ROUND((F13+F14)/2,2))</f>
        <v/>
      </c>
      <c r="H14" s="519" t="str">
        <f aca="false">IF(G14="","",ROUND(B14*G14,2))</f>
        <v/>
      </c>
      <c r="I14" s="517"/>
      <c r="J14" s="518" t="str">
        <f aca="false">IF(I14="","",ROUND((I13+I14)/2,2))</f>
        <v/>
      </c>
      <c r="K14" s="519" t="str">
        <f aca="false">IF(J14="","",ROUND(B14*J14,2))</f>
        <v/>
      </c>
      <c r="L14" s="517" t="n">
        <v>5.06</v>
      </c>
      <c r="M14" s="518" t="n">
        <f aca="false">IF(L14="","",ROUND((L13+L14)/2,2))</f>
        <v>5.06</v>
      </c>
      <c r="N14" s="519" t="n">
        <f aca="false">IF(M14="","",ROUND(M14*B14,2))</f>
        <v>19.84</v>
      </c>
      <c r="O14" s="123"/>
    </row>
    <row r="15" customFormat="false" ht="18.6" hidden="false" customHeight="true" outlineLevel="0" collapsed="false">
      <c r="A15" s="116" t="s">
        <v>79</v>
      </c>
      <c r="B15" s="521" t="n">
        <v>8.08</v>
      </c>
      <c r="C15" s="517"/>
      <c r="D15" s="518" t="str">
        <f aca="false">IF(C15="","",ROUND((C14+C15)/2,2))</f>
        <v/>
      </c>
      <c r="E15" s="519" t="str">
        <f aca="false">IF(D15="","",ROUND(B15*D15,2))</f>
        <v/>
      </c>
      <c r="F15" s="517"/>
      <c r="G15" s="518" t="str">
        <f aca="false">IF(F15="","",ROUND((F14+F15)/2,2))</f>
        <v/>
      </c>
      <c r="H15" s="519" t="str">
        <f aca="false">IF(G15="","",ROUND(B15*G15,2))</f>
        <v/>
      </c>
      <c r="I15" s="517"/>
      <c r="J15" s="518" t="str">
        <f aca="false">IF(I15="","",ROUND((I14+I15)/2,2))</f>
        <v/>
      </c>
      <c r="K15" s="519" t="str">
        <f aca="false">IF(J15="","",ROUND(B15*J15,2))</f>
        <v/>
      </c>
      <c r="L15" s="517" t="n">
        <v>5.06</v>
      </c>
      <c r="M15" s="518" t="n">
        <f aca="false">IF(L15="","",ROUND((L14+L15)/2,2))</f>
        <v>5.06</v>
      </c>
      <c r="N15" s="519" t="n">
        <f aca="false">IF(M15="","",ROUND(M15*B15,2))</f>
        <v>40.88</v>
      </c>
      <c r="O15" s="123"/>
    </row>
    <row r="16" customFormat="false" ht="18.6" hidden="false" customHeight="true" outlineLevel="0" collapsed="false">
      <c r="A16" s="116" t="s">
        <v>80</v>
      </c>
      <c r="B16" s="521" t="n">
        <v>5</v>
      </c>
      <c r="C16" s="517"/>
      <c r="D16" s="518" t="str">
        <f aca="false">IF(C16="","",ROUND((C15+C16)/2,2))</f>
        <v/>
      </c>
      <c r="E16" s="519" t="str">
        <f aca="false">IF(D16="","",ROUND(B16*D16,2))</f>
        <v/>
      </c>
      <c r="F16" s="517"/>
      <c r="G16" s="518" t="str">
        <f aca="false">IF(F16="","",ROUND((F15+F16)/2,2))</f>
        <v/>
      </c>
      <c r="H16" s="519" t="str">
        <f aca="false">IF(G16="","",ROUND(B16*G16,2))</f>
        <v/>
      </c>
      <c r="I16" s="517"/>
      <c r="J16" s="518" t="str">
        <f aca="false">IF(I16="","",ROUND((I15+I16)/2,2))</f>
        <v/>
      </c>
      <c r="K16" s="519" t="str">
        <f aca="false">IF(J16="","",ROUND(B16*J16,2))</f>
        <v/>
      </c>
      <c r="L16" s="517" t="n">
        <v>5.06</v>
      </c>
      <c r="M16" s="518" t="n">
        <f aca="false">IF(L16="","",ROUND((L15+L16)/2,2))</f>
        <v>5.06</v>
      </c>
      <c r="N16" s="519" t="n">
        <f aca="false">IF(M16="","",ROUND(M16*B16,2))</f>
        <v>25.3</v>
      </c>
      <c r="O16" s="123"/>
      <c r="P16" s="505" t="n">
        <f aca="false">SUM(B6:B21)</f>
        <v>53.21</v>
      </c>
    </row>
    <row r="17" customFormat="false" ht="18.6" hidden="false" customHeight="true" outlineLevel="0" collapsed="false">
      <c r="A17" s="116" t="s">
        <v>81</v>
      </c>
      <c r="B17" s="521" t="n">
        <v>3.22</v>
      </c>
      <c r="C17" s="517"/>
      <c r="D17" s="518" t="str">
        <f aca="false">IF(C17="","",ROUND((C16+C17)/2,2))</f>
        <v/>
      </c>
      <c r="E17" s="519" t="str">
        <f aca="false">IF(D17="","",ROUND(B17*D17,2))</f>
        <v/>
      </c>
      <c r="F17" s="517"/>
      <c r="G17" s="518" t="str">
        <f aca="false">IF(F17="","",ROUND((F16+F17)/2,2))</f>
        <v/>
      </c>
      <c r="H17" s="519" t="str">
        <f aca="false">IF(G17="","",ROUND(B17*G17,2))</f>
        <v/>
      </c>
      <c r="I17" s="517"/>
      <c r="J17" s="518" t="str">
        <f aca="false">IF(I17="","",ROUND((I16+I17)/2,2))</f>
        <v/>
      </c>
      <c r="K17" s="519" t="str">
        <f aca="false">IF(J17="","",ROUND(B17*J17,2))</f>
        <v/>
      </c>
      <c r="L17" s="517" t="n">
        <v>5.06</v>
      </c>
      <c r="M17" s="518" t="n">
        <f aca="false">IF(L17="","",ROUND((L16+L17)/2,2))</f>
        <v>5.06</v>
      </c>
      <c r="N17" s="519" t="n">
        <f aca="false">IF(M17="","",ROUND(M17*B17,2))</f>
        <v>16.29</v>
      </c>
      <c r="O17" s="123"/>
    </row>
    <row r="18" customFormat="false" ht="18.6" hidden="false" customHeight="true" outlineLevel="0" collapsed="false">
      <c r="A18" s="116" t="s">
        <v>82</v>
      </c>
      <c r="B18" s="521" t="n">
        <v>5.72</v>
      </c>
      <c r="C18" s="517"/>
      <c r="D18" s="518" t="str">
        <f aca="false">IF(C18="","",ROUND((C17+C18)/2,2))</f>
        <v/>
      </c>
      <c r="E18" s="519" t="str">
        <f aca="false">IF(D18="","",ROUND(B18*D18,2))</f>
        <v/>
      </c>
      <c r="F18" s="517"/>
      <c r="G18" s="518" t="str">
        <f aca="false">IF(F18="","",ROUND((F17+F18)/2,2))</f>
        <v/>
      </c>
      <c r="H18" s="519" t="str">
        <f aca="false">IF(G18="","",ROUND(B18*G18,2))</f>
        <v/>
      </c>
      <c r="I18" s="517"/>
      <c r="J18" s="518" t="str">
        <f aca="false">IF(I18="","",ROUND((I17+I18)/2,2))</f>
        <v/>
      </c>
      <c r="K18" s="519" t="str">
        <f aca="false">IF(J18="","",ROUND(B18*J18,2))</f>
        <v/>
      </c>
      <c r="L18" s="517" t="n">
        <v>5.06</v>
      </c>
      <c r="M18" s="518" t="n">
        <f aca="false">IF(L18="","",ROUND((L17+L18)/2,2))</f>
        <v>5.06</v>
      </c>
      <c r="N18" s="519" t="n">
        <f aca="false">IF(M18="","",ROUND(M18*B18,2))</f>
        <v>28.94</v>
      </c>
      <c r="O18" s="123"/>
    </row>
    <row r="19" customFormat="false" ht="18.6" hidden="false" customHeight="true" outlineLevel="0" collapsed="false">
      <c r="A19" s="116" t="s">
        <v>83</v>
      </c>
      <c r="B19" s="521" t="n">
        <v>4.91</v>
      </c>
      <c r="C19" s="517"/>
      <c r="D19" s="518" t="str">
        <f aca="false">IF(C19="","",ROUND((C18+C19)/2,2))</f>
        <v/>
      </c>
      <c r="E19" s="519" t="str">
        <f aca="false">IF(D19="","",ROUND(B19*D19,2))</f>
        <v/>
      </c>
      <c r="F19" s="517"/>
      <c r="G19" s="518" t="str">
        <f aca="false">IF(F19="","",ROUND((F18+F19)/2,2))</f>
        <v/>
      </c>
      <c r="H19" s="519" t="str">
        <f aca="false">IF(G19="","",ROUND(B19*G19,2))</f>
        <v/>
      </c>
      <c r="I19" s="517"/>
      <c r="J19" s="518" t="str">
        <f aca="false">IF(I19="","",ROUND((I18+I19)/2,2))</f>
        <v/>
      </c>
      <c r="K19" s="519" t="str">
        <f aca="false">IF(J19="","",ROUND(B19*J19,2))</f>
        <v/>
      </c>
      <c r="L19" s="517" t="n">
        <v>5.06</v>
      </c>
      <c r="M19" s="518" t="n">
        <f aca="false">IF(L19="","",ROUND((L18+L19)/2,2))</f>
        <v>5.06</v>
      </c>
      <c r="N19" s="519" t="n">
        <f aca="false">IF(M19="","",ROUND(M19*B19,2))</f>
        <v>24.84</v>
      </c>
      <c r="O19" s="123"/>
    </row>
    <row r="20" customFormat="false" ht="18.6" hidden="false" customHeight="true" outlineLevel="0" collapsed="false">
      <c r="A20" s="116" t="s">
        <v>84</v>
      </c>
      <c r="B20" s="521" t="n">
        <v>4.91</v>
      </c>
      <c r="C20" s="517"/>
      <c r="D20" s="518" t="str">
        <f aca="false">IF(C20="","",ROUND((C19+C20)/2,2))</f>
        <v/>
      </c>
      <c r="E20" s="519" t="str">
        <f aca="false">IF(D20="","",ROUND(B20*D20,2))</f>
        <v/>
      </c>
      <c r="F20" s="517"/>
      <c r="G20" s="518" t="str">
        <f aca="false">IF(F20="","",ROUND((F19+F20)/2,2))</f>
        <v/>
      </c>
      <c r="H20" s="519" t="str">
        <f aca="false">IF(G20="","",ROUND(B20*G20,2))</f>
        <v/>
      </c>
      <c r="I20" s="517"/>
      <c r="J20" s="518" t="str">
        <f aca="false">IF(I20="","",ROUND((I19+I20)/2,2))</f>
        <v/>
      </c>
      <c r="K20" s="519" t="str">
        <f aca="false">IF(J20="","",ROUND(B20*J20,2))</f>
        <v/>
      </c>
      <c r="L20" s="517" t="n">
        <v>5.06</v>
      </c>
      <c r="M20" s="518" t="n">
        <f aca="false">IF(L20="","",ROUND((L19+L20)/2,2))</f>
        <v>5.06</v>
      </c>
      <c r="N20" s="519" t="n">
        <f aca="false">IF(M20="","",ROUND(M20*B20,2))</f>
        <v>24.84</v>
      </c>
      <c r="O20" s="123"/>
    </row>
    <row r="21" customFormat="false" ht="18.6" hidden="false" customHeight="true" outlineLevel="0" collapsed="false">
      <c r="A21" s="116" t="s">
        <v>85</v>
      </c>
      <c r="B21" s="521" t="n">
        <v>1.25</v>
      </c>
      <c r="C21" s="517"/>
      <c r="D21" s="518" t="str">
        <f aca="false">IF(C21="","",ROUND((C20+C21)/2,2))</f>
        <v/>
      </c>
      <c r="E21" s="519" t="str">
        <f aca="false">IF(D21="","",ROUND(B21*D21,2))</f>
        <v/>
      </c>
      <c r="F21" s="517"/>
      <c r="G21" s="518" t="str">
        <f aca="false">IF(F21="","",ROUND((F20+F21)/2,2))</f>
        <v/>
      </c>
      <c r="H21" s="519" t="str">
        <f aca="false">IF(G21="","",ROUND(B21*G21,2))</f>
        <v/>
      </c>
      <c r="I21" s="517"/>
      <c r="J21" s="518" t="str">
        <f aca="false">IF(I21="","",ROUND((I20+I21)/2,2))</f>
        <v/>
      </c>
      <c r="K21" s="519" t="str">
        <f aca="false">IF(J21="","",ROUND(B21*J21,2))</f>
        <v/>
      </c>
      <c r="L21" s="517" t="n">
        <v>5.06</v>
      </c>
      <c r="M21" s="518" t="n">
        <f aca="false">IF(L21="","",ROUND((L20+L21)/2,2))</f>
        <v>5.06</v>
      </c>
      <c r="N21" s="519" t="n">
        <f aca="false">IF(M21="","",ROUND(M21*B21,2))</f>
        <v>6.33</v>
      </c>
      <c r="O21" s="123"/>
    </row>
    <row r="22" customFormat="false" ht="18.6" hidden="false" customHeight="true" outlineLevel="0" collapsed="false">
      <c r="A22" s="523" t="str">
        <f aca="false">' CADより算出'!D8</f>
        <v>NO.3～3+1.1(L側)</v>
      </c>
      <c r="B22" s="521"/>
      <c r="C22" s="517"/>
      <c r="D22" s="518"/>
      <c r="E22" s="519" t="n">
        <f aca="false">' CADより算出'!F8</f>
        <v>0.42</v>
      </c>
      <c r="F22" s="517"/>
      <c r="G22" s="518"/>
      <c r="H22" s="519"/>
      <c r="I22" s="517"/>
      <c r="J22" s="518"/>
      <c r="K22" s="519" t="n">
        <f aca="false">' CADより算出'!F11</f>
        <v>0.42</v>
      </c>
      <c r="L22" s="517"/>
      <c r="M22" s="518"/>
      <c r="N22" s="519" t="n">
        <f aca="false">' CADより算出'!F13</f>
        <v>0.42</v>
      </c>
      <c r="O22" s="524" t="s">
        <v>450</v>
      </c>
    </row>
    <row r="23" customFormat="false" ht="18.6" hidden="false" customHeight="true" outlineLevel="0" collapsed="false">
      <c r="A23" s="523" t="str">
        <f aca="false">' CADより算出'!D9</f>
        <v>NO.3～3+1.1(R側)</v>
      </c>
      <c r="B23" s="521"/>
      <c r="C23" s="517"/>
      <c r="D23" s="518"/>
      <c r="E23" s="519" t="n">
        <f aca="false">' CADより算出'!F9</f>
        <v>0.42</v>
      </c>
      <c r="F23" s="517"/>
      <c r="G23" s="518"/>
      <c r="H23" s="519"/>
      <c r="I23" s="517"/>
      <c r="J23" s="518"/>
      <c r="K23" s="519" t="n">
        <f aca="false">' CADより算出'!F12</f>
        <v>0.42</v>
      </c>
      <c r="L23" s="517"/>
      <c r="M23" s="518"/>
      <c r="N23" s="519" t="n">
        <f aca="false">' CADより算出'!F14</f>
        <v>0.42</v>
      </c>
      <c r="O23" s="524"/>
    </row>
    <row r="24" customFormat="false" ht="18.6" hidden="false" customHeight="true" outlineLevel="0" collapsed="false">
      <c r="A24" s="116" t="s">
        <v>451</v>
      </c>
      <c r="B24" s="521"/>
      <c r="C24" s="517"/>
      <c r="D24" s="518"/>
      <c r="E24" s="519"/>
      <c r="F24" s="517"/>
      <c r="G24" s="518"/>
      <c r="H24" s="519"/>
      <c r="I24" s="517"/>
      <c r="J24" s="518"/>
      <c r="K24" s="519"/>
      <c r="L24" s="517"/>
      <c r="M24" s="518"/>
      <c r="N24" s="519"/>
      <c r="O24" s="524"/>
    </row>
    <row r="25" customFormat="false" ht="18.6" hidden="false" customHeight="true" outlineLevel="0" collapsed="false">
      <c r="A25" s="116"/>
      <c r="B25" s="521"/>
      <c r="C25" s="517"/>
      <c r="D25" s="518"/>
      <c r="E25" s="519"/>
      <c r="F25" s="517"/>
      <c r="G25" s="518"/>
      <c r="H25" s="519"/>
      <c r="I25" s="517"/>
      <c r="J25" s="518"/>
      <c r="K25" s="519"/>
      <c r="L25" s="517"/>
      <c r="M25" s="518"/>
      <c r="N25" s="519"/>
      <c r="O25" s="525"/>
    </row>
    <row r="26" customFormat="false" ht="18.6" hidden="false" customHeight="true" outlineLevel="0" collapsed="false">
      <c r="A26" s="116" t="s">
        <v>452</v>
      </c>
      <c r="B26" s="116"/>
      <c r="C26" s="517"/>
      <c r="D26" s="518"/>
      <c r="E26" s="519"/>
      <c r="F26" s="517"/>
      <c r="G26" s="518"/>
      <c r="H26" s="519"/>
      <c r="I26" s="517"/>
      <c r="J26" s="518"/>
      <c r="K26" s="519" t="n">
        <v>-2.29</v>
      </c>
      <c r="L26" s="517"/>
      <c r="M26" s="518"/>
      <c r="N26" s="519" t="n">
        <v>-2.29</v>
      </c>
      <c r="O26" s="525" t="s">
        <v>453</v>
      </c>
    </row>
    <row r="27" customFormat="false" ht="18.6" hidden="false" customHeight="true" outlineLevel="0" collapsed="false">
      <c r="A27" s="116"/>
      <c r="B27" s="521"/>
      <c r="C27" s="517"/>
      <c r="D27" s="518"/>
      <c r="E27" s="519"/>
      <c r="F27" s="517"/>
      <c r="G27" s="518"/>
      <c r="H27" s="519"/>
      <c r="I27" s="517"/>
      <c r="J27" s="518"/>
      <c r="K27" s="519"/>
      <c r="L27" s="517"/>
      <c r="M27" s="518"/>
      <c r="N27" s="519"/>
      <c r="O27" s="525"/>
    </row>
    <row r="28" customFormat="false" ht="18.6" hidden="false" customHeight="true" outlineLevel="0" collapsed="false">
      <c r="A28" s="135"/>
      <c r="B28" s="526"/>
      <c r="C28" s="527"/>
      <c r="D28" s="518"/>
      <c r="E28" s="519"/>
      <c r="F28" s="527"/>
      <c r="G28" s="518"/>
      <c r="H28" s="519"/>
      <c r="I28" s="527"/>
      <c r="J28" s="518"/>
      <c r="K28" s="519"/>
      <c r="L28" s="527"/>
      <c r="M28" s="518"/>
      <c r="N28" s="519"/>
      <c r="O28" s="528"/>
    </row>
    <row r="29" customFormat="false" ht="20.1" hidden="false" customHeight="true" outlineLevel="0" collapsed="false">
      <c r="A29" s="529" t="s">
        <v>92</v>
      </c>
      <c r="B29" s="530" t="n">
        <f aca="false">SUM(B5:B28)</f>
        <v>53.21</v>
      </c>
      <c r="C29" s="531"/>
      <c r="D29" s="532"/>
      <c r="E29" s="533" t="n">
        <f aca="false">SUM(E4:E28)</f>
        <v>6.7</v>
      </c>
      <c r="F29" s="531"/>
      <c r="G29" s="532"/>
      <c r="H29" s="533" t="n">
        <f aca="false">SUM(H4:H28)</f>
        <v>0</v>
      </c>
      <c r="I29" s="531"/>
      <c r="J29" s="532"/>
      <c r="K29" s="533" t="n">
        <f aca="false">SUM(K4:K28)</f>
        <v>4.3</v>
      </c>
      <c r="L29" s="531"/>
      <c r="M29" s="532"/>
      <c r="N29" s="533" t="n">
        <f aca="false">SUM(N4:N28)</f>
        <v>314.86</v>
      </c>
      <c r="O29" s="144"/>
    </row>
  </sheetData>
  <mergeCells count="13">
    <mergeCell ref="A1:B1"/>
    <mergeCell ref="A2:A3"/>
    <mergeCell ref="B2:B3"/>
    <mergeCell ref="C2:E2"/>
    <mergeCell ref="F2:H2"/>
    <mergeCell ref="I2:K2"/>
    <mergeCell ref="L2:N2"/>
    <mergeCell ref="O2:O3"/>
    <mergeCell ref="F4:G4"/>
    <mergeCell ref="O4:O5"/>
    <mergeCell ref="O9:O12"/>
    <mergeCell ref="O22:O24"/>
    <mergeCell ref="A26:B26"/>
  </mergeCells>
  <conditionalFormatting sqref="B29:N29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C3 F3 I3 L3" type="list">
      <formula1>$Q$2:$Q$4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84" zoomScalePageLayoutView="93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454</v>
      </c>
      <c r="C2" s="161"/>
      <c r="D2" s="161"/>
      <c r="E2" s="161"/>
      <c r="F2" s="161"/>
      <c r="H2" s="162" t="n">
        <v>1.21</v>
      </c>
    </row>
    <row r="3" customFormat="false" ht="39.75" hidden="false" customHeight="true" outlineLevel="0" collapsed="false">
      <c r="B3" s="534" t="s">
        <v>138</v>
      </c>
      <c r="C3" s="534"/>
      <c r="D3" s="534"/>
      <c r="E3" s="534"/>
      <c r="F3" s="534"/>
    </row>
    <row r="4" customFormat="false" ht="391.5" hidden="false" customHeight="true" outlineLevel="0" collapsed="false">
      <c r="B4" s="534"/>
      <c r="C4" s="534"/>
      <c r="D4" s="534"/>
      <c r="E4" s="534"/>
      <c r="F4" s="534"/>
    </row>
    <row r="5" customFormat="false" ht="30" hidden="false" customHeight="true" outlineLevel="0" collapsed="false">
      <c r="B5" s="534"/>
      <c r="C5" s="534"/>
      <c r="D5" s="534"/>
      <c r="E5" s="534"/>
      <c r="F5" s="534"/>
    </row>
    <row r="6" customFormat="false" ht="20.25" hidden="false" customHeight="true" outlineLevel="0" collapsed="false">
      <c r="B6" s="169" t="s">
        <v>47</v>
      </c>
      <c r="C6" s="171" t="s">
        <v>147</v>
      </c>
      <c r="D6" s="171" t="s">
        <v>455</v>
      </c>
      <c r="E6" s="171" t="s">
        <v>4</v>
      </c>
      <c r="F6" s="172" t="s">
        <v>140</v>
      </c>
    </row>
    <row r="7" customFormat="false" ht="30" hidden="false" customHeight="true" outlineLevel="0" collapsed="false">
      <c r="B7" s="173" t="s">
        <v>456</v>
      </c>
      <c r="C7" s="535"/>
      <c r="D7" s="223"/>
      <c r="E7" s="175"/>
      <c r="F7" s="176"/>
    </row>
    <row r="8" customFormat="false" ht="30" hidden="false" customHeight="true" outlineLevel="0" collapsed="false">
      <c r="B8" s="50" t="s">
        <v>457</v>
      </c>
      <c r="C8" s="536" t="s">
        <v>458</v>
      </c>
      <c r="D8" s="537" t="s">
        <v>459</v>
      </c>
      <c r="E8" s="177" t="s">
        <v>24</v>
      </c>
      <c r="F8" s="178" t="n">
        <v>5.86</v>
      </c>
    </row>
    <row r="9" customFormat="false" ht="30" hidden="true" customHeight="true" outlineLevel="0" collapsed="false">
      <c r="B9" s="281" t="s">
        <v>460</v>
      </c>
      <c r="C9" s="538" t="s">
        <v>461</v>
      </c>
      <c r="D9" s="537" t="s">
        <v>462</v>
      </c>
      <c r="E9" s="177" t="s">
        <v>24</v>
      </c>
      <c r="F9" s="178" t="n">
        <v>10.55</v>
      </c>
    </row>
    <row r="10" customFormat="false" ht="30" hidden="true" customHeight="true" outlineLevel="0" collapsed="false">
      <c r="B10" s="181"/>
      <c r="C10" s="182" t="s">
        <v>168</v>
      </c>
      <c r="D10" s="537" t="s">
        <v>463</v>
      </c>
      <c r="E10" s="177" t="s">
        <v>24</v>
      </c>
      <c r="F10" s="178" t="n">
        <v>41.99</v>
      </c>
    </row>
    <row r="11" customFormat="false" ht="30" hidden="false" customHeight="true" outlineLevel="0" collapsed="false">
      <c r="B11" s="281" t="s">
        <v>464</v>
      </c>
      <c r="C11" s="538" t="s">
        <v>465</v>
      </c>
      <c r="D11" s="95" t="str">
        <f aca="false">D8</f>
        <v>0-2.1～0+1.8</v>
      </c>
      <c r="E11" s="177" t="s">
        <v>24</v>
      </c>
      <c r="F11" s="183" t="n">
        <v>5.75</v>
      </c>
    </row>
    <row r="12" customFormat="false" ht="30" hidden="true" customHeight="true" outlineLevel="0" collapsed="false">
      <c r="B12" s="179"/>
      <c r="C12" s="539" t="s">
        <v>168</v>
      </c>
      <c r="D12" s="95" t="str">
        <f aca="false">D10</f>
        <v>0-1.0～0+6.8</v>
      </c>
      <c r="E12" s="9" t="s">
        <v>24</v>
      </c>
      <c r="F12" s="183" t="n">
        <v>41.99</v>
      </c>
    </row>
    <row r="13" customFormat="false" ht="30" hidden="false" customHeight="true" outlineLevel="0" collapsed="false">
      <c r="B13" s="281" t="s">
        <v>466</v>
      </c>
      <c r="C13" s="540" t="s">
        <v>467</v>
      </c>
      <c r="D13" s="95" t="str">
        <f aca="false">D8</f>
        <v>0-2.1～0+1.8</v>
      </c>
      <c r="E13" s="9" t="s">
        <v>24</v>
      </c>
      <c r="F13" s="183" t="n">
        <v>5.56</v>
      </c>
    </row>
    <row r="14" customFormat="false" ht="30" hidden="false" customHeight="true" outlineLevel="0" collapsed="false">
      <c r="B14" s="179"/>
      <c r="C14" s="540" t="s">
        <v>168</v>
      </c>
      <c r="D14" s="95" t="str">
        <f aca="false">D10</f>
        <v>0-1.0～0+6.8</v>
      </c>
      <c r="E14" s="9" t="s">
        <v>24</v>
      </c>
      <c r="F14" s="183" t="n">
        <v>42.3</v>
      </c>
    </row>
    <row r="15" customFormat="false" ht="30" hidden="false" customHeight="true" outlineLevel="0" collapsed="false">
      <c r="B15" s="212" t="s">
        <v>29</v>
      </c>
      <c r="C15" s="210"/>
      <c r="D15" s="95"/>
      <c r="E15" s="9"/>
      <c r="F15" s="183"/>
    </row>
    <row r="16" customFormat="false" ht="30" hidden="true" customHeight="true" outlineLevel="0" collapsed="false">
      <c r="B16" s="281" t="s">
        <v>460</v>
      </c>
      <c r="C16" s="540" t="s">
        <v>468</v>
      </c>
      <c r="D16" s="95" t="s">
        <v>469</v>
      </c>
      <c r="E16" s="9" t="s">
        <v>24</v>
      </c>
      <c r="F16" s="183" t="n">
        <v>18.82</v>
      </c>
    </row>
    <row r="17" customFormat="false" ht="30" hidden="false" customHeight="true" outlineLevel="0" collapsed="false">
      <c r="B17" s="541" t="s">
        <v>470</v>
      </c>
      <c r="C17" s="542" t="s">
        <v>471</v>
      </c>
      <c r="D17" s="543" t="s">
        <v>168</v>
      </c>
      <c r="E17" s="185" t="s">
        <v>24</v>
      </c>
      <c r="F17" s="186" t="n">
        <v>20.42</v>
      </c>
    </row>
    <row r="20" customFormat="false" ht="13.5" hidden="false" customHeight="false" outlineLevel="0" collapsed="false">
      <c r="A20" s="187"/>
      <c r="B20" s="187"/>
      <c r="C20" s="187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8"/>
      <c r="C29" s="188"/>
      <c r="D29" s="187"/>
    </row>
    <row r="30" customFormat="false" ht="13.5" hidden="false" customHeight="false" outlineLevel="0" collapsed="false">
      <c r="A30" s="187"/>
      <c r="B30" s="189"/>
      <c r="C30" s="188"/>
      <c r="D30" s="187"/>
    </row>
    <row r="31" customFormat="false" ht="13.5" hidden="false" customHeight="false" outlineLevel="0" collapsed="false">
      <c r="A31" s="187"/>
      <c r="B31" s="188"/>
      <c r="C31" s="188"/>
      <c r="D31" s="187"/>
    </row>
    <row r="32" customFormat="false" ht="13.5" hidden="false" customHeight="false" outlineLevel="0" collapsed="false">
      <c r="A32" s="187"/>
      <c r="B32" s="187"/>
      <c r="C32" s="187"/>
      <c r="D32" s="187"/>
    </row>
  </sheetData>
  <mergeCells count="2">
    <mergeCell ref="B2:F2"/>
    <mergeCell ref="B3:F5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84" zoomScalePageLayoutView="96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472</v>
      </c>
      <c r="C2" s="161"/>
      <c r="D2" s="161"/>
      <c r="E2" s="161"/>
      <c r="F2" s="161"/>
      <c r="H2" s="162" t="n">
        <v>1.21</v>
      </c>
    </row>
    <row r="3" customFormat="false" ht="39.75" hidden="false" customHeight="true" outlineLevel="0" collapsed="false">
      <c r="B3" s="534" t="s">
        <v>473</v>
      </c>
      <c r="C3" s="534"/>
      <c r="D3" s="534"/>
      <c r="E3" s="534"/>
      <c r="F3" s="534"/>
    </row>
    <row r="4" customFormat="false" ht="391.5" hidden="false" customHeight="true" outlineLevel="0" collapsed="false">
      <c r="B4" s="534"/>
      <c r="C4" s="534"/>
      <c r="D4" s="534"/>
      <c r="E4" s="534"/>
      <c r="F4" s="534"/>
    </row>
    <row r="5" customFormat="false" ht="30" hidden="false" customHeight="true" outlineLevel="0" collapsed="false">
      <c r="B5" s="534"/>
      <c r="C5" s="534"/>
      <c r="D5" s="534"/>
      <c r="E5" s="534"/>
      <c r="F5" s="534"/>
    </row>
    <row r="6" customFormat="false" ht="20.25" hidden="false" customHeight="true" outlineLevel="0" collapsed="false">
      <c r="B6" s="169" t="s">
        <v>47</v>
      </c>
      <c r="C6" s="171" t="s">
        <v>147</v>
      </c>
      <c r="D6" s="171" t="s">
        <v>455</v>
      </c>
      <c r="E6" s="171" t="s">
        <v>4</v>
      </c>
      <c r="F6" s="172" t="s">
        <v>140</v>
      </c>
    </row>
    <row r="7" customFormat="false" ht="30" hidden="false" customHeight="true" outlineLevel="0" collapsed="false">
      <c r="B7" s="173" t="s">
        <v>456</v>
      </c>
      <c r="C7" s="535"/>
      <c r="D7" s="223"/>
      <c r="E7" s="175"/>
      <c r="F7" s="176"/>
    </row>
    <row r="8" customFormat="false" ht="30" hidden="false" customHeight="true" outlineLevel="0" collapsed="false">
      <c r="B8" s="281" t="s">
        <v>457</v>
      </c>
      <c r="C8" s="536" t="s">
        <v>458</v>
      </c>
      <c r="D8" s="95" t="s">
        <v>474</v>
      </c>
      <c r="E8" s="9" t="s">
        <v>24</v>
      </c>
      <c r="F8" s="183" t="n">
        <v>0.42</v>
      </c>
    </row>
    <row r="9" customFormat="false" ht="30" hidden="false" customHeight="true" outlineLevel="0" collapsed="false">
      <c r="B9" s="179"/>
      <c r="C9" s="539" t="s">
        <v>168</v>
      </c>
      <c r="D9" s="537" t="s">
        <v>475</v>
      </c>
      <c r="E9" s="177" t="s">
        <v>24</v>
      </c>
      <c r="F9" s="178" t="n">
        <v>0.42</v>
      </c>
    </row>
    <row r="10" customFormat="false" ht="30" hidden="true" customHeight="true" outlineLevel="0" collapsed="false">
      <c r="B10" s="181" t="s">
        <v>460</v>
      </c>
      <c r="C10" s="538" t="s">
        <v>461</v>
      </c>
      <c r="D10" s="537" t="s">
        <v>451</v>
      </c>
      <c r="E10" s="177" t="s">
        <v>24</v>
      </c>
      <c r="F10" s="178" t="n">
        <v>3</v>
      </c>
    </row>
    <row r="11" customFormat="false" ht="30" hidden="false" customHeight="true" outlineLevel="0" collapsed="false">
      <c r="B11" s="281" t="s">
        <v>464</v>
      </c>
      <c r="C11" s="538" t="s">
        <v>465</v>
      </c>
      <c r="D11" s="95" t="s">
        <v>474</v>
      </c>
      <c r="E11" s="177" t="s">
        <v>24</v>
      </c>
      <c r="F11" s="183" t="n">
        <v>0.42</v>
      </c>
    </row>
    <row r="12" customFormat="false" ht="30" hidden="false" customHeight="true" outlineLevel="0" collapsed="false">
      <c r="B12" s="179"/>
      <c r="C12" s="539" t="s">
        <v>168</v>
      </c>
      <c r="D12" s="95" t="s">
        <v>475</v>
      </c>
      <c r="E12" s="9" t="s">
        <v>24</v>
      </c>
      <c r="F12" s="183" t="n">
        <v>0.42</v>
      </c>
    </row>
    <row r="13" customFormat="false" ht="30" hidden="false" customHeight="true" outlineLevel="0" collapsed="false">
      <c r="B13" s="281" t="s">
        <v>466</v>
      </c>
      <c r="C13" s="540" t="s">
        <v>467</v>
      </c>
      <c r="D13" s="95" t="s">
        <v>474</v>
      </c>
      <c r="E13" s="177" t="s">
        <v>24</v>
      </c>
      <c r="F13" s="183" t="n">
        <v>0.42</v>
      </c>
    </row>
    <row r="14" customFormat="false" ht="30" hidden="false" customHeight="true" outlineLevel="0" collapsed="false">
      <c r="B14" s="179"/>
      <c r="C14" s="539" t="s">
        <v>168</v>
      </c>
      <c r="D14" s="95" t="s">
        <v>475</v>
      </c>
      <c r="E14" s="9" t="s">
        <v>24</v>
      </c>
      <c r="F14" s="183" t="n">
        <v>0.42</v>
      </c>
    </row>
    <row r="15" customFormat="false" ht="30" hidden="false" customHeight="true" outlineLevel="0" collapsed="false">
      <c r="B15" s="179"/>
      <c r="C15" s="210"/>
      <c r="D15" s="95"/>
      <c r="E15" s="9"/>
      <c r="F15" s="183"/>
    </row>
    <row r="16" customFormat="false" ht="30" hidden="false" customHeight="true" outlineLevel="0" collapsed="false">
      <c r="B16" s="544"/>
      <c r="C16" s="545"/>
      <c r="D16" s="468"/>
      <c r="E16" s="462"/>
      <c r="F16" s="546"/>
    </row>
    <row r="17" customFormat="false" ht="30" hidden="false" customHeight="true" outlineLevel="0" collapsed="false">
      <c r="B17" s="184"/>
      <c r="C17" s="216"/>
      <c r="D17" s="217"/>
      <c r="E17" s="185"/>
      <c r="F17" s="229"/>
    </row>
    <row r="20" customFormat="false" ht="13.5" hidden="false" customHeight="false" outlineLevel="0" collapsed="false">
      <c r="A20" s="187"/>
      <c r="B20" s="187"/>
      <c r="C20" s="187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8"/>
      <c r="C29" s="188"/>
      <c r="D29" s="187"/>
    </row>
    <row r="30" customFormat="false" ht="13.5" hidden="false" customHeight="false" outlineLevel="0" collapsed="false">
      <c r="A30" s="187"/>
      <c r="B30" s="189"/>
      <c r="C30" s="188"/>
      <c r="D30" s="187"/>
    </row>
    <row r="31" customFormat="false" ht="13.5" hidden="false" customHeight="false" outlineLevel="0" collapsed="false">
      <c r="A31" s="187"/>
      <c r="B31" s="188"/>
      <c r="C31" s="188"/>
      <c r="D31" s="187"/>
    </row>
    <row r="32" customFormat="false" ht="13.5" hidden="false" customHeight="false" outlineLevel="0" collapsed="false">
      <c r="A32" s="187"/>
      <c r="B32" s="187"/>
      <c r="C32" s="187"/>
      <c r="D32" s="187"/>
    </row>
  </sheetData>
  <mergeCells count="2">
    <mergeCell ref="B2:F2"/>
    <mergeCell ref="B3:F5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36</v>
      </c>
      <c r="C2" s="161"/>
      <c r="D2" s="161"/>
      <c r="E2" s="161"/>
      <c r="F2" s="161"/>
      <c r="H2" s="162" t="n">
        <v>1.21</v>
      </c>
    </row>
    <row r="3" customFormat="false" ht="39.75" hidden="false" customHeight="true" outlineLevel="0" collapsed="false">
      <c r="B3" s="163" t="s">
        <v>137</v>
      </c>
      <c r="C3" s="164"/>
      <c r="D3" s="164"/>
      <c r="E3" s="164"/>
      <c r="F3" s="165"/>
    </row>
    <row r="4" customFormat="false" ht="391.5" hidden="false" customHeight="true" outlineLevel="0" collapsed="false">
      <c r="B4" s="163"/>
      <c r="C4" s="164"/>
      <c r="D4" s="164"/>
      <c r="E4" s="164"/>
      <c r="F4" s="165"/>
    </row>
    <row r="5" customFormat="false" ht="30" hidden="false" customHeight="true" outlineLevel="0" collapsed="false">
      <c r="B5" s="166"/>
      <c r="C5" s="167"/>
      <c r="D5" s="167"/>
      <c r="E5" s="168" t="s">
        <v>138</v>
      </c>
      <c r="F5" s="168"/>
    </row>
    <row r="6" customFormat="false" ht="20.25" hidden="false" customHeight="true" outlineLevel="0" collapsed="false">
      <c r="B6" s="169" t="s">
        <v>47</v>
      </c>
      <c r="C6" s="170" t="s">
        <v>139</v>
      </c>
      <c r="D6" s="170"/>
      <c r="E6" s="171" t="s">
        <v>4</v>
      </c>
      <c r="F6" s="172" t="s">
        <v>140</v>
      </c>
    </row>
    <row r="7" customFormat="false" ht="30" hidden="false" customHeight="true" outlineLevel="0" collapsed="false">
      <c r="B7" s="173" t="s">
        <v>51</v>
      </c>
      <c r="C7" s="174" t="s">
        <v>141</v>
      </c>
      <c r="D7" s="174"/>
      <c r="E7" s="175"/>
      <c r="F7" s="176"/>
    </row>
    <row r="8" customFormat="false" ht="30" hidden="false" customHeight="true" outlineLevel="0" collapsed="false">
      <c r="B8" s="48"/>
      <c r="C8" s="94" t="s">
        <v>142</v>
      </c>
      <c r="D8" s="94"/>
      <c r="E8" s="177" t="s">
        <v>10</v>
      </c>
      <c r="F8" s="178" t="n">
        <v>40.04</v>
      </c>
    </row>
    <row r="9" customFormat="false" ht="30" hidden="false" customHeight="true" outlineLevel="0" collapsed="false">
      <c r="B9" s="179"/>
      <c r="C9" s="180"/>
      <c r="D9" s="180"/>
      <c r="E9" s="177"/>
      <c r="F9" s="178"/>
    </row>
    <row r="10" customFormat="false" ht="30" hidden="false" customHeight="true" outlineLevel="0" collapsed="false">
      <c r="B10" s="181" t="s">
        <v>102</v>
      </c>
      <c r="C10" s="182" t="s">
        <v>143</v>
      </c>
      <c r="D10" s="182"/>
      <c r="E10" s="177"/>
      <c r="F10" s="178"/>
    </row>
    <row r="11" customFormat="false" ht="30" hidden="false" customHeight="true" outlineLevel="0" collapsed="false">
      <c r="B11" s="179"/>
      <c r="C11" s="94" t="s">
        <v>144</v>
      </c>
      <c r="D11" s="94"/>
      <c r="E11" s="177" t="s">
        <v>10</v>
      </c>
      <c r="F11" s="183" t="n">
        <v>25.38</v>
      </c>
    </row>
    <row r="12" customFormat="false" ht="30" hidden="false" customHeight="true" outlineLevel="0" collapsed="false">
      <c r="B12" s="179"/>
      <c r="C12" s="180"/>
      <c r="D12" s="180"/>
      <c r="E12" s="9"/>
      <c r="F12" s="183"/>
    </row>
    <row r="13" customFormat="false" ht="30" hidden="false" customHeight="true" outlineLevel="0" collapsed="false">
      <c r="B13" s="179"/>
      <c r="C13" s="180"/>
      <c r="D13" s="180"/>
      <c r="E13" s="9"/>
      <c r="F13" s="183"/>
    </row>
    <row r="14" customFormat="false" ht="30" hidden="false" customHeight="true" outlineLevel="0" collapsed="false">
      <c r="B14" s="179"/>
      <c r="C14" s="180"/>
      <c r="D14" s="180"/>
      <c r="E14" s="9"/>
      <c r="F14" s="183"/>
    </row>
    <row r="15" customFormat="false" ht="30" hidden="false" customHeight="true" outlineLevel="0" collapsed="false">
      <c r="B15" s="179"/>
      <c r="C15" s="180"/>
      <c r="D15" s="180"/>
      <c r="E15" s="9"/>
      <c r="F15" s="183"/>
    </row>
    <row r="16" customFormat="false" ht="30" hidden="false" customHeight="true" outlineLevel="0" collapsed="false">
      <c r="B16" s="184"/>
      <c r="C16" s="100"/>
      <c r="D16" s="100"/>
      <c r="E16" s="185"/>
      <c r="F16" s="186"/>
    </row>
    <row r="19" customFormat="false" ht="13.5" hidden="false" customHeight="false" outlineLevel="0" collapsed="false">
      <c r="A19" s="187"/>
      <c r="B19" s="187"/>
      <c r="C19" s="187"/>
      <c r="D19" s="187"/>
    </row>
    <row r="20" customFormat="false" ht="13.5" hidden="false" customHeight="false" outlineLevel="0" collapsed="false">
      <c r="A20" s="187"/>
      <c r="B20" s="188"/>
      <c r="C20" s="188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9"/>
      <c r="C29" s="188"/>
      <c r="D29" s="187"/>
    </row>
    <row r="30" customFormat="false" ht="13.5" hidden="false" customHeight="false" outlineLevel="0" collapsed="false">
      <c r="A30" s="187"/>
      <c r="B30" s="188"/>
      <c r="C30" s="188"/>
      <c r="D30" s="187"/>
    </row>
    <row r="31" customFormat="false" ht="13.5" hidden="false" customHeight="false" outlineLevel="0" collapsed="false">
      <c r="A31" s="187"/>
      <c r="B31" s="187"/>
      <c r="C31" s="187"/>
      <c r="D31" s="187"/>
    </row>
  </sheetData>
  <mergeCells count="13">
    <mergeCell ref="B2:F2"/>
    <mergeCell ref="E5:F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84" zoomScalePageLayoutView="98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45</v>
      </c>
      <c r="C2" s="161"/>
      <c r="D2" s="161"/>
      <c r="E2" s="161"/>
      <c r="F2" s="161"/>
    </row>
    <row r="3" customFormat="false" ht="39.75" hidden="false" customHeight="true" outlineLevel="0" collapsed="false">
      <c r="B3" s="190" t="s">
        <v>146</v>
      </c>
      <c r="C3" s="190"/>
      <c r="D3" s="190"/>
      <c r="E3" s="187"/>
      <c r="F3" s="191"/>
    </row>
    <row r="4" customFormat="false" ht="195.75" hidden="false" customHeight="true" outlineLevel="0" collapsed="false">
      <c r="B4" s="192"/>
      <c r="C4" s="192"/>
      <c r="D4" s="193"/>
      <c r="E4" s="194"/>
      <c r="F4" s="195"/>
    </row>
    <row r="5" customFormat="false" ht="195.75" hidden="false" customHeight="true" outlineLevel="0" collapsed="false">
      <c r="B5" s="192"/>
      <c r="C5" s="192"/>
      <c r="D5" s="196"/>
      <c r="E5" s="197"/>
      <c r="F5" s="198"/>
    </row>
    <row r="6" customFormat="false" ht="30" hidden="false" customHeight="true" outlineLevel="0" collapsed="false">
      <c r="B6" s="199"/>
      <c r="C6" s="200"/>
      <c r="D6" s="201"/>
      <c r="E6" s="201"/>
      <c r="F6" s="201"/>
    </row>
    <row r="7" customFormat="false" ht="20.25" hidden="false" customHeight="true" outlineLevel="0" collapsed="false">
      <c r="B7" s="202" t="s">
        <v>47</v>
      </c>
      <c r="C7" s="170" t="s">
        <v>147</v>
      </c>
      <c r="D7" s="203" t="s">
        <v>148</v>
      </c>
      <c r="E7" s="203" t="s">
        <v>4</v>
      </c>
      <c r="F7" s="204" t="s">
        <v>140</v>
      </c>
    </row>
    <row r="8" customFormat="false" ht="30" hidden="false" customHeight="true" outlineLevel="0" collapsed="false">
      <c r="B8" s="205" t="s">
        <v>109</v>
      </c>
      <c r="C8" s="206"/>
      <c r="D8" s="207" t="s">
        <v>149</v>
      </c>
      <c r="E8" s="208" t="s">
        <v>10</v>
      </c>
      <c r="F8" s="209" t="s">
        <v>150</v>
      </c>
    </row>
    <row r="9" customFormat="false" ht="30" hidden="false" customHeight="true" outlineLevel="0" collapsed="false">
      <c r="B9" s="179"/>
      <c r="C9" s="210"/>
      <c r="D9" s="95"/>
      <c r="E9" s="9"/>
      <c r="F9" s="211"/>
    </row>
    <row r="10" customFormat="false" ht="30" hidden="false" customHeight="true" outlineLevel="0" collapsed="false">
      <c r="B10" s="212" t="s">
        <v>151</v>
      </c>
      <c r="C10" s="210"/>
      <c r="D10" s="95" t="s">
        <v>152</v>
      </c>
      <c r="E10" s="9" t="s">
        <v>24</v>
      </c>
      <c r="F10" s="211" t="s">
        <v>153</v>
      </c>
    </row>
    <row r="11" customFormat="false" ht="30" hidden="false" customHeight="true" outlineLevel="0" collapsed="false">
      <c r="B11" s="181"/>
      <c r="C11" s="94"/>
      <c r="D11" s="95"/>
      <c r="E11" s="9"/>
      <c r="F11" s="211"/>
    </row>
    <row r="12" customFormat="false" ht="30" hidden="false" customHeight="true" outlineLevel="0" collapsed="false">
      <c r="B12" s="181"/>
      <c r="C12" s="210"/>
      <c r="D12" s="95"/>
      <c r="E12" s="9"/>
      <c r="F12" s="211"/>
    </row>
    <row r="13" customFormat="false" ht="30" hidden="false" customHeight="true" outlineLevel="0" collapsed="false">
      <c r="B13" s="181"/>
      <c r="C13" s="210"/>
      <c r="D13" s="95"/>
      <c r="E13" s="9"/>
      <c r="F13" s="211"/>
    </row>
    <row r="14" customFormat="false" ht="30" hidden="false" customHeight="true" outlineLevel="0" collapsed="false">
      <c r="B14" s="181"/>
      <c r="C14" s="210"/>
      <c r="D14" s="95"/>
      <c r="E14" s="9"/>
      <c r="F14" s="211"/>
    </row>
    <row r="15" customFormat="false" ht="30" hidden="false" customHeight="true" outlineLevel="0" collapsed="false">
      <c r="B15" s="179"/>
      <c r="C15" s="213"/>
      <c r="D15" s="214"/>
      <c r="E15" s="9"/>
      <c r="F15" s="211"/>
    </row>
    <row r="16" customFormat="false" ht="30" hidden="false" customHeight="true" outlineLevel="0" collapsed="false">
      <c r="B16" s="215"/>
      <c r="C16" s="213"/>
      <c r="D16" s="214"/>
      <c r="E16" s="9"/>
      <c r="F16" s="211"/>
    </row>
    <row r="17" customFormat="false" ht="30" hidden="false" customHeight="true" outlineLevel="0" collapsed="false">
      <c r="B17" s="184"/>
      <c r="C17" s="216"/>
      <c r="D17" s="217"/>
      <c r="E17" s="185"/>
      <c r="F17" s="218"/>
    </row>
    <row r="20" customFormat="false" ht="13.5" hidden="false" customHeight="false" outlineLevel="0" collapsed="false">
      <c r="A20" s="187"/>
      <c r="B20" s="187"/>
      <c r="C20" s="187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8"/>
      <c r="C29" s="188"/>
      <c r="D29" s="187"/>
    </row>
    <row r="30" customFormat="false" ht="13.5" hidden="false" customHeight="false" outlineLevel="0" collapsed="false">
      <c r="A30" s="187"/>
      <c r="B30" s="189"/>
      <c r="C30" s="188"/>
      <c r="D30" s="187"/>
    </row>
    <row r="31" customFormat="false" ht="13.5" hidden="false" customHeight="false" outlineLevel="0" collapsed="false">
      <c r="A31" s="187"/>
      <c r="B31" s="188"/>
      <c r="C31" s="188"/>
      <c r="D31" s="187"/>
    </row>
    <row r="32" customFormat="false" ht="13.5" hidden="false" customHeight="false" outlineLevel="0" collapsed="false">
      <c r="A32" s="187"/>
      <c r="B32" s="187"/>
      <c r="C32" s="187"/>
      <c r="D32" s="187"/>
    </row>
  </sheetData>
  <mergeCells count="5">
    <mergeCell ref="B2:F2"/>
    <mergeCell ref="B3:D3"/>
    <mergeCell ref="B4:C4"/>
    <mergeCell ref="B5:C5"/>
    <mergeCell ref="D6:F6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84" zoomScalePageLayoutView="106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54</v>
      </c>
      <c r="C2" s="161"/>
      <c r="D2" s="161"/>
      <c r="E2" s="161"/>
      <c r="F2" s="161"/>
    </row>
    <row r="3" customFormat="false" ht="39.75" hidden="false" customHeight="true" outlineLevel="0" collapsed="false">
      <c r="B3" s="190" t="s">
        <v>155</v>
      </c>
      <c r="C3" s="190"/>
      <c r="D3" s="190"/>
      <c r="E3" s="187"/>
      <c r="F3" s="191"/>
    </row>
    <row r="4" customFormat="false" ht="220.7" hidden="false" customHeight="true" outlineLevel="0" collapsed="false">
      <c r="B4" s="219" t="s">
        <v>156</v>
      </c>
      <c r="C4" s="219"/>
      <c r="D4" s="219"/>
      <c r="E4" s="219"/>
      <c r="F4" s="219"/>
    </row>
    <row r="5" customFormat="false" ht="220.7" hidden="false" customHeight="true" outlineLevel="0" collapsed="false">
      <c r="B5" s="219"/>
      <c r="C5" s="219"/>
      <c r="D5" s="219"/>
      <c r="E5" s="219"/>
      <c r="F5" s="219"/>
    </row>
    <row r="6" customFormat="false" ht="20.25" hidden="false" customHeight="true" outlineLevel="0" collapsed="false">
      <c r="B6" s="202" t="s">
        <v>47</v>
      </c>
      <c r="C6" s="170" t="s">
        <v>147</v>
      </c>
      <c r="D6" s="220" t="s">
        <v>148</v>
      </c>
      <c r="E6" s="170" t="s">
        <v>4</v>
      </c>
      <c r="F6" s="221" t="s">
        <v>140</v>
      </c>
    </row>
    <row r="7" customFormat="false" ht="30" hidden="false" customHeight="true" outlineLevel="0" collapsed="false">
      <c r="B7" s="173" t="s">
        <v>56</v>
      </c>
      <c r="C7" s="222"/>
      <c r="D7" s="223" t="s">
        <v>157</v>
      </c>
      <c r="E7" s="224" t="s">
        <v>158</v>
      </c>
      <c r="F7" s="225" t="n">
        <v>3.9</v>
      </c>
    </row>
    <row r="8" customFormat="false" ht="30" hidden="false" customHeight="true" outlineLevel="0" collapsed="false">
      <c r="B8" s="181" t="s">
        <v>102</v>
      </c>
      <c r="C8" s="94" t="s">
        <v>52</v>
      </c>
      <c r="D8" s="95" t="s">
        <v>159</v>
      </c>
      <c r="E8" s="19" t="s">
        <v>158</v>
      </c>
      <c r="F8" s="226" t="n">
        <v>1.8</v>
      </c>
    </row>
    <row r="9" customFormat="false" ht="30" hidden="false" customHeight="true" outlineLevel="0" collapsed="false">
      <c r="B9" s="179"/>
      <c r="C9" s="227"/>
      <c r="D9" s="95"/>
      <c r="E9" s="177"/>
      <c r="F9" s="183"/>
    </row>
    <row r="10" customFormat="false" ht="30" hidden="false" customHeight="true" outlineLevel="0" collapsed="false">
      <c r="B10" s="179"/>
      <c r="C10" s="227"/>
      <c r="D10" s="95"/>
      <c r="E10" s="9"/>
      <c r="F10" s="226"/>
    </row>
    <row r="11" customFormat="false" ht="30" hidden="false" customHeight="true" outlineLevel="0" collapsed="false">
      <c r="B11" s="181"/>
      <c r="C11" s="210"/>
      <c r="D11" s="95"/>
      <c r="E11" s="9"/>
      <c r="F11" s="183"/>
    </row>
    <row r="12" customFormat="false" ht="30" hidden="false" customHeight="true" outlineLevel="0" collapsed="false">
      <c r="B12" s="181"/>
      <c r="C12" s="94"/>
      <c r="D12" s="95"/>
      <c r="E12" s="9"/>
      <c r="F12" s="183"/>
    </row>
    <row r="13" customFormat="false" ht="30" hidden="false" customHeight="true" outlineLevel="0" collapsed="false">
      <c r="B13" s="179"/>
      <c r="C13" s="210"/>
      <c r="D13" s="95"/>
      <c r="E13" s="9"/>
      <c r="F13" s="226"/>
    </row>
    <row r="14" customFormat="false" ht="30" hidden="false" customHeight="true" outlineLevel="0" collapsed="false">
      <c r="B14" s="179"/>
      <c r="C14" s="213"/>
      <c r="D14" s="214"/>
      <c r="E14" s="9"/>
      <c r="F14" s="228"/>
    </row>
    <row r="15" customFormat="false" ht="30" hidden="false" customHeight="true" outlineLevel="0" collapsed="false">
      <c r="B15" s="215"/>
      <c r="C15" s="213"/>
      <c r="D15" s="214"/>
      <c r="E15" s="9"/>
      <c r="F15" s="228"/>
    </row>
    <row r="16" customFormat="false" ht="30" hidden="false" customHeight="true" outlineLevel="0" collapsed="false">
      <c r="B16" s="184"/>
      <c r="C16" s="216"/>
      <c r="D16" s="217"/>
      <c r="E16" s="185"/>
      <c r="F16" s="229"/>
    </row>
    <row r="19" customFormat="false" ht="13.5" hidden="false" customHeight="false" outlineLevel="0" collapsed="false">
      <c r="A19" s="187"/>
      <c r="B19" s="187"/>
      <c r="C19" s="187"/>
      <c r="D19" s="187"/>
    </row>
    <row r="20" customFormat="false" ht="13.5" hidden="false" customHeight="false" outlineLevel="0" collapsed="false">
      <c r="A20" s="187"/>
      <c r="B20" s="188"/>
      <c r="C20" s="188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9"/>
      <c r="C29" s="188"/>
      <c r="D29" s="187"/>
    </row>
    <row r="30" customFormat="false" ht="13.5" hidden="false" customHeight="false" outlineLevel="0" collapsed="false">
      <c r="A30" s="187"/>
      <c r="B30" s="188"/>
      <c r="C30" s="188"/>
      <c r="D30" s="187"/>
    </row>
    <row r="31" customFormat="false" ht="13.5" hidden="false" customHeight="false" outlineLevel="0" collapsed="false">
      <c r="A31" s="187"/>
      <c r="B31" s="187"/>
      <c r="C31" s="187"/>
      <c r="D31" s="187"/>
    </row>
    <row r="38" customFormat="false" ht="13.5" hidden="false" customHeight="false" outlineLevel="0" collapsed="false">
      <c r="C38" s="230"/>
    </row>
  </sheetData>
  <mergeCells count="3">
    <mergeCell ref="B2:F2"/>
    <mergeCell ref="B3:D3"/>
    <mergeCell ref="B4:F5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7" colorId="64" zoomScale="98" zoomScaleNormal="84" zoomScalePageLayoutView="98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9"/>
    <col collapsed="false" customWidth="true" hidden="false" outlineLevel="0" max="3" min="3" style="0" width="20.12"/>
    <col collapsed="false" customWidth="true" hidden="false" outlineLevel="0" max="4" min="4" style="0" width="40.12"/>
    <col collapsed="false" customWidth="true" hidden="false" outlineLevel="0" max="5" min="5" style="0" width="4.62"/>
    <col collapsed="false" customWidth="true" hidden="false" outlineLevel="0" max="6" min="6" style="0" width="12.86"/>
  </cols>
  <sheetData>
    <row r="1" customFormat="false" ht="27" hidden="false" customHeight="true" outlineLevel="0" collapsed="false">
      <c r="F1" s="160"/>
    </row>
    <row r="2" customFormat="false" ht="27.75" hidden="false" customHeight="true" outlineLevel="0" collapsed="false">
      <c r="B2" s="161" t="s">
        <v>154</v>
      </c>
      <c r="C2" s="161"/>
      <c r="D2" s="161"/>
      <c r="E2" s="161"/>
      <c r="F2" s="161"/>
    </row>
    <row r="3" customFormat="false" ht="39.75" hidden="false" customHeight="true" outlineLevel="0" collapsed="false">
      <c r="B3" s="190" t="s">
        <v>160</v>
      </c>
      <c r="C3" s="190"/>
      <c r="D3" s="190"/>
      <c r="E3" s="187"/>
      <c r="F3" s="191"/>
    </row>
    <row r="4" customFormat="false" ht="220.7" hidden="false" customHeight="true" outlineLevel="0" collapsed="false">
      <c r="B4" s="219" t="s">
        <v>161</v>
      </c>
      <c r="C4" s="219"/>
      <c r="D4" s="219"/>
      <c r="E4" s="219"/>
      <c r="F4" s="219"/>
    </row>
    <row r="5" customFormat="false" ht="220.7" hidden="false" customHeight="true" outlineLevel="0" collapsed="false">
      <c r="B5" s="219"/>
      <c r="C5" s="219"/>
      <c r="D5" s="219"/>
      <c r="E5" s="219"/>
      <c r="F5" s="219"/>
    </row>
    <row r="6" customFormat="false" ht="20.25" hidden="false" customHeight="true" outlineLevel="0" collapsed="false">
      <c r="B6" s="202" t="s">
        <v>47</v>
      </c>
      <c r="C6" s="170" t="s">
        <v>147</v>
      </c>
      <c r="D6" s="170" t="s">
        <v>148</v>
      </c>
      <c r="E6" s="170" t="s">
        <v>4</v>
      </c>
      <c r="F6" s="221" t="s">
        <v>140</v>
      </c>
    </row>
    <row r="7" customFormat="false" ht="30" hidden="false" customHeight="true" outlineLevel="0" collapsed="false">
      <c r="B7" s="173" t="s">
        <v>56</v>
      </c>
      <c r="C7" s="222"/>
      <c r="D7" s="231" t="s">
        <v>162</v>
      </c>
      <c r="E7" s="224" t="s">
        <v>158</v>
      </c>
      <c r="F7" s="225" t="n">
        <v>2.7</v>
      </c>
    </row>
    <row r="8" customFormat="false" ht="30" hidden="false" customHeight="true" outlineLevel="0" collapsed="false">
      <c r="B8" s="181" t="s">
        <v>102</v>
      </c>
      <c r="C8" s="94" t="s">
        <v>52</v>
      </c>
      <c r="D8" s="95" t="s">
        <v>163</v>
      </c>
      <c r="E8" s="19" t="s">
        <v>158</v>
      </c>
      <c r="F8" s="226" t="n">
        <v>1.1</v>
      </c>
    </row>
    <row r="9" customFormat="false" ht="30" hidden="false" customHeight="true" outlineLevel="0" collapsed="false">
      <c r="B9" s="179"/>
      <c r="C9" s="227"/>
      <c r="D9" s="95"/>
      <c r="E9" s="177"/>
      <c r="F9" s="183"/>
    </row>
    <row r="10" customFormat="false" ht="30" hidden="false" customHeight="true" outlineLevel="0" collapsed="false">
      <c r="B10" s="179"/>
      <c r="C10" s="227"/>
      <c r="D10" s="95"/>
      <c r="E10" s="9"/>
      <c r="F10" s="226"/>
    </row>
    <row r="11" customFormat="false" ht="30" hidden="false" customHeight="true" outlineLevel="0" collapsed="false">
      <c r="B11" s="181"/>
      <c r="C11" s="210"/>
      <c r="D11" s="95"/>
      <c r="E11" s="9"/>
      <c r="F11" s="183"/>
    </row>
    <row r="12" customFormat="false" ht="30" hidden="false" customHeight="true" outlineLevel="0" collapsed="false">
      <c r="B12" s="181"/>
      <c r="C12" s="94"/>
      <c r="D12" s="95"/>
      <c r="E12" s="9"/>
      <c r="F12" s="183"/>
    </row>
    <row r="13" customFormat="false" ht="30" hidden="false" customHeight="true" outlineLevel="0" collapsed="false">
      <c r="B13" s="179"/>
      <c r="C13" s="210"/>
      <c r="D13" s="95"/>
      <c r="E13" s="9"/>
      <c r="F13" s="226"/>
    </row>
    <row r="14" customFormat="false" ht="30" hidden="false" customHeight="true" outlineLevel="0" collapsed="false">
      <c r="B14" s="179"/>
      <c r="C14" s="213"/>
      <c r="D14" s="214"/>
      <c r="E14" s="9"/>
      <c r="F14" s="228"/>
    </row>
    <row r="15" customFormat="false" ht="30" hidden="false" customHeight="true" outlineLevel="0" collapsed="false">
      <c r="B15" s="215"/>
      <c r="C15" s="213"/>
      <c r="D15" s="214"/>
      <c r="E15" s="9"/>
      <c r="F15" s="228"/>
    </row>
    <row r="16" customFormat="false" ht="30" hidden="false" customHeight="true" outlineLevel="0" collapsed="false">
      <c r="B16" s="184"/>
      <c r="C16" s="216"/>
      <c r="D16" s="217"/>
      <c r="E16" s="185"/>
      <c r="F16" s="229"/>
    </row>
    <row r="19" customFormat="false" ht="13.5" hidden="false" customHeight="false" outlineLevel="0" collapsed="false">
      <c r="A19" s="187"/>
      <c r="B19" s="187"/>
      <c r="C19" s="187"/>
      <c r="D19" s="187"/>
    </row>
    <row r="20" customFormat="false" ht="13.5" hidden="false" customHeight="false" outlineLevel="0" collapsed="false">
      <c r="A20" s="187"/>
      <c r="B20" s="188"/>
      <c r="C20" s="188"/>
      <c r="D20" s="187"/>
    </row>
    <row r="21" customFormat="false" ht="13.5" hidden="false" customHeight="false" outlineLevel="0" collapsed="false">
      <c r="A21" s="187"/>
      <c r="B21" s="188"/>
      <c r="C21" s="188"/>
      <c r="D21" s="187"/>
    </row>
    <row r="22" customFormat="false" ht="13.5" hidden="false" customHeight="false" outlineLevel="0" collapsed="false">
      <c r="A22" s="187"/>
      <c r="B22" s="188"/>
      <c r="C22" s="188"/>
      <c r="D22" s="187"/>
    </row>
    <row r="23" customFormat="false" ht="13.5" hidden="false" customHeight="false" outlineLevel="0" collapsed="false">
      <c r="A23" s="187"/>
      <c r="B23" s="188"/>
      <c r="C23" s="188"/>
      <c r="D23" s="187"/>
    </row>
    <row r="24" customFormat="false" ht="13.5" hidden="false" customHeight="false" outlineLevel="0" collapsed="false">
      <c r="A24" s="187"/>
      <c r="B24" s="188"/>
      <c r="C24" s="188"/>
      <c r="D24" s="187"/>
    </row>
    <row r="25" customFormat="false" ht="13.5" hidden="false" customHeight="false" outlineLevel="0" collapsed="false">
      <c r="A25" s="187"/>
      <c r="B25" s="188"/>
      <c r="C25" s="188"/>
      <c r="D25" s="187"/>
    </row>
    <row r="26" customFormat="false" ht="13.5" hidden="false" customHeight="false" outlineLevel="0" collapsed="false">
      <c r="A26" s="187"/>
      <c r="B26" s="188"/>
      <c r="C26" s="188"/>
      <c r="D26" s="187"/>
    </row>
    <row r="27" customFormat="false" ht="13.5" hidden="false" customHeight="false" outlineLevel="0" collapsed="false">
      <c r="A27" s="187"/>
      <c r="B27" s="188"/>
      <c r="C27" s="188"/>
      <c r="D27" s="187"/>
    </row>
    <row r="28" customFormat="false" ht="13.5" hidden="false" customHeight="false" outlineLevel="0" collapsed="false">
      <c r="A28" s="187"/>
      <c r="B28" s="188"/>
      <c r="C28" s="188"/>
      <c r="D28" s="187"/>
    </row>
    <row r="29" customFormat="false" ht="13.5" hidden="false" customHeight="false" outlineLevel="0" collapsed="false">
      <c r="A29" s="187"/>
      <c r="B29" s="189"/>
      <c r="C29" s="188"/>
      <c r="D29" s="187"/>
    </row>
    <row r="30" customFormat="false" ht="13.5" hidden="false" customHeight="false" outlineLevel="0" collapsed="false">
      <c r="A30" s="187"/>
      <c r="B30" s="188"/>
      <c r="C30" s="188"/>
      <c r="D30" s="187"/>
    </row>
    <row r="31" customFormat="false" ht="13.5" hidden="false" customHeight="false" outlineLevel="0" collapsed="false">
      <c r="A31" s="187"/>
      <c r="B31" s="187"/>
      <c r="C31" s="187"/>
      <c r="D31" s="187"/>
    </row>
    <row r="38" customFormat="false" ht="13.5" hidden="false" customHeight="false" outlineLevel="0" collapsed="false">
      <c r="C38" s="230"/>
    </row>
  </sheetData>
  <mergeCells count="3">
    <mergeCell ref="B2:F2"/>
    <mergeCell ref="B3:D3"/>
    <mergeCell ref="B4:F5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20.62"/>
    <col collapsed="false" customWidth="true" hidden="false" outlineLevel="0" max="3" min="3" style="3" width="33.62"/>
    <col collapsed="false" customWidth="true" hidden="false" outlineLevel="0" max="4" min="4" style="3" width="4.62"/>
    <col collapsed="false" customWidth="true" hidden="false" outlineLevel="0" max="5" min="5" style="3" width="12.86"/>
    <col collapsed="false" customWidth="true" hidden="false" outlineLevel="0" max="6" min="6" style="3" width="20.62"/>
    <col collapsed="false" customWidth="false" hidden="false" outlineLevel="0" max="257" min="7" style="3" width="8.99"/>
  </cols>
  <sheetData>
    <row r="1" customFormat="false" ht="30" hidden="false" customHeight="true" outlineLevel="0" collapsed="false">
      <c r="F1" s="63"/>
    </row>
    <row r="2" customFormat="false" ht="15" hidden="false" customHeight="true" outlineLevel="0" collapsed="false">
      <c r="B2" s="64"/>
      <c r="C2" s="61"/>
      <c r="D2" s="61"/>
      <c r="E2" s="61"/>
      <c r="F2" s="65"/>
    </row>
    <row r="3" customFormat="false" ht="30" hidden="false" customHeight="true" outlineLevel="0" collapsed="false">
      <c r="B3" s="66"/>
      <c r="C3" s="67" t="s">
        <v>44</v>
      </c>
      <c r="D3" s="67"/>
      <c r="E3" s="67"/>
      <c r="F3" s="68"/>
    </row>
    <row r="4" customFormat="false" ht="30" hidden="false" customHeight="true" outlineLevel="0" collapsed="false">
      <c r="B4" s="66"/>
      <c r="C4" s="69"/>
      <c r="D4" s="69"/>
      <c r="E4" s="69"/>
      <c r="F4" s="68"/>
    </row>
    <row r="5" customFormat="false" ht="30" hidden="false" customHeight="true" outlineLevel="0" collapsed="false">
      <c r="B5" s="66"/>
      <c r="C5" s="70" t="s">
        <v>164</v>
      </c>
      <c r="D5" s="71"/>
      <c r="E5" s="72"/>
      <c r="F5" s="68"/>
    </row>
    <row r="6" customFormat="false" ht="30" hidden="false" customHeight="true" outlineLevel="0" collapsed="false">
      <c r="B6" s="66"/>
      <c r="C6" s="73" t="s">
        <v>165</v>
      </c>
      <c r="D6" s="232" t="s">
        <v>166</v>
      </c>
      <c r="E6" s="75"/>
      <c r="F6" s="68"/>
    </row>
    <row r="7" customFormat="false" ht="30" hidden="false" customHeight="true" outlineLevel="0" collapsed="false">
      <c r="B7" s="66"/>
      <c r="C7" s="76"/>
      <c r="D7" s="76"/>
      <c r="E7" s="76"/>
      <c r="F7" s="68"/>
    </row>
    <row r="8" s="77" customFormat="true" ht="30" hidden="false" customHeight="true" outlineLevel="0" collapsed="false">
      <c r="B8" s="78" t="s">
        <v>47</v>
      </c>
      <c r="C8" s="79" t="s">
        <v>48</v>
      </c>
      <c r="D8" s="79" t="s">
        <v>4</v>
      </c>
      <c r="E8" s="79" t="s">
        <v>49</v>
      </c>
      <c r="F8" s="80" t="s">
        <v>50</v>
      </c>
    </row>
    <row r="9" s="77" customFormat="true" ht="30" hidden="false" customHeight="true" outlineLevel="0" collapsed="false">
      <c r="B9" s="233" t="s">
        <v>167</v>
      </c>
      <c r="C9" s="222" t="str">
        <f aca="false">'自由勾配側溝300×300総数量計算書'!C9</f>
        <v>300×300 ℓ=2000</v>
      </c>
      <c r="D9" s="234" t="str">
        <f aca="false">'自由勾配側溝300×300総数量計算書'!F6</f>
        <v>m</v>
      </c>
      <c r="E9" s="235" t="n">
        <f aca="false">'自由勾配側溝300×300総数量計算書'!E6</f>
        <v>99.3</v>
      </c>
      <c r="F9" s="236" t="str">
        <f aca="false">CONCATENATE('自由勾配側溝300×300総数量計算書'!F9,'自由勾配側溝300×300総数量計算書'!E9)</f>
        <v>50本</v>
      </c>
    </row>
    <row r="10" s="77" customFormat="true" ht="30" hidden="false" customHeight="true" outlineLevel="0" collapsed="false">
      <c r="B10" s="88" t="s">
        <v>168</v>
      </c>
      <c r="C10" s="237" t="str">
        <f aca="false">'自由勾配側溝300×400総数量計算書'!C9</f>
        <v>300×400 ℓ=2000</v>
      </c>
      <c r="D10" s="89" t="str">
        <f aca="false">'自由勾配側溝300×400総数量計算書'!F6</f>
        <v>m</v>
      </c>
      <c r="E10" s="238" t="n">
        <f aca="false">'自由勾配側溝300×400総数量計算書'!E6</f>
        <v>15.8</v>
      </c>
      <c r="F10" s="91" t="str">
        <f aca="false">CONCATENATE('自由勾配側溝300×400総数量計算書'!F9,'自由勾配側溝300×400総数量計算書'!E9)</f>
        <v>8本</v>
      </c>
    </row>
    <row r="11" s="77" customFormat="true" ht="30" hidden="false" customHeight="true" outlineLevel="0" collapsed="false">
      <c r="B11" s="88" t="s">
        <v>168</v>
      </c>
      <c r="C11" s="237" t="str">
        <f aca="false">'自由勾配側溝300×500総数量計算書'!C9</f>
        <v>300×500 ℓ=2000</v>
      </c>
      <c r="D11" s="89" t="str">
        <f aca="false">'自由勾配側溝300×500総数量計算書'!F6</f>
        <v>m</v>
      </c>
      <c r="E11" s="90" t="n">
        <f aca="false">'自由勾配側溝300×500総数量計算書'!E6</f>
        <v>5</v>
      </c>
      <c r="F11" s="91" t="str">
        <f aca="false">CONCATENATE('自由勾配側溝300×500総数量計算書'!F9,'自由勾配側溝300×500総数量計算書'!E9)</f>
        <v>3本</v>
      </c>
    </row>
    <row r="12" s="77" customFormat="true" ht="30" hidden="true" customHeight="true" outlineLevel="0" collapsed="false">
      <c r="B12" s="88" t="s">
        <v>169</v>
      </c>
      <c r="C12" s="237" t="s">
        <v>170</v>
      </c>
      <c r="D12" s="89" t="s">
        <v>10</v>
      </c>
      <c r="E12" s="238" t="n">
        <f aca="false">'自由勾配側溝300×300総数量計算書'!F12+'自由勾配側溝300×400総数量計算書'!F12+'自由勾配側溝300×500総数量計算書'!F12</f>
        <v>2.2</v>
      </c>
      <c r="F12" s="91" t="str">
        <f aca="false">CONCATENATE('自由勾配側溝300×300総数量計算書'!F12,'自由勾配側溝300×300総数量計算書'!J12,'自由勾配側溝300×400総数量計算書'!F12,'自由勾配側溝300×400総数量計算書'!J12,'自由勾配側溝300×500総数量計算書'!F12)</f>
        <v>1.5+0.5+0.2</v>
      </c>
    </row>
    <row r="13" s="77" customFormat="true" ht="30" hidden="true" customHeight="true" outlineLevel="0" collapsed="false">
      <c r="B13" s="88"/>
      <c r="C13" s="237"/>
      <c r="D13" s="89"/>
      <c r="E13" s="238"/>
      <c r="F13" s="91"/>
    </row>
    <row r="14" s="77" customFormat="true" ht="30" hidden="false" customHeight="true" outlineLevel="0" collapsed="false">
      <c r="B14" s="88" t="s">
        <v>171</v>
      </c>
      <c r="C14" s="237" t="str">
        <f aca="false">'自由勾配側溝(横断用)400×600総数量計算書'!C9</f>
        <v> 400×600 ℓ=2000</v>
      </c>
      <c r="D14" s="89" t="str">
        <f aca="false">'自由勾配側溝(横断用)400×600総数量計算書'!F6</f>
        <v>m</v>
      </c>
      <c r="E14" s="90" t="n">
        <f aca="false">'自由勾配側溝(横断用)400×600総数量計算書'!E6</f>
        <v>10</v>
      </c>
      <c r="F14" s="91" t="str">
        <f aca="false">CONCATENATE('自由勾配側溝(横断用)400×600総数量計算書'!F9,'自由勾配側溝(横断用)400×600総数量計算書'!E9)</f>
        <v>5本</v>
      </c>
    </row>
    <row r="15" s="77" customFormat="true" ht="30" hidden="false" customHeight="true" outlineLevel="0" collapsed="false">
      <c r="B15" s="88" t="s">
        <v>168</v>
      </c>
      <c r="C15" s="237" t="str">
        <f aca="false">'自由勾配側溝(横断用)400×700総数量計算書'!C9</f>
        <v> 400×700 ℓ=2000</v>
      </c>
      <c r="D15" s="89" t="str">
        <f aca="false">'自由勾配側溝(横断用)400×700総数量計算書'!F6</f>
        <v>m</v>
      </c>
      <c r="E15" s="238" t="n">
        <f aca="false">'自由勾配側溝(横断用)400×700総数量計算書'!E6</f>
        <v>1.7</v>
      </c>
      <c r="F15" s="91" t="str">
        <f aca="false">CONCATENATE('自由勾配側溝(横断用)400×700総数量計算書'!F9,'自由勾配側溝(横断用)400×700総数量計算書'!E9)</f>
        <v>1本</v>
      </c>
    </row>
    <row r="16" s="77" customFormat="true" ht="30" hidden="true" customHeight="true" outlineLevel="0" collapsed="false">
      <c r="B16" s="88" t="s">
        <v>169</v>
      </c>
      <c r="C16" s="237" t="s">
        <v>170</v>
      </c>
      <c r="D16" s="89" t="s">
        <v>10</v>
      </c>
      <c r="E16" s="90" t="e">
        <f aca="false">#REF!+'自由勾配側溝(横断用)400×600総数量計算書'!F12+'自由勾配側溝(横断用)400×700総数量計算書'!F12</f>
        <v>#REF!</v>
      </c>
      <c r="F16" s="91" t="e">
        <f aca="false">CONCATENATE(#REF!,#REF!,'自由勾配側溝(横断用)400×600総数量計算書'!F12,'自由勾配側溝(横断用)400×600総数量計算書'!J12,'自由勾配側溝(横断用)400×700総数量計算書'!F12)</f>
        <v>#REF!</v>
      </c>
    </row>
    <row r="17" s="77" customFormat="true" ht="30" hidden="false" customHeight="true" outlineLevel="0" collapsed="false">
      <c r="B17" s="239" t="str">
        <f aca="false">自由勾配側溝蓋総数量計算書!B10</f>
        <v>コンクリ－ト蓋(車道用)</v>
      </c>
      <c r="C17" s="16" t="str">
        <f aca="false">自由勾配側溝蓋総数量計算書!C10</f>
        <v>300用
 ℓ=500</v>
      </c>
      <c r="D17" s="92" t="str">
        <f aca="false">自由勾配側溝蓋総数量計算書!F10</f>
        <v>枚</v>
      </c>
      <c r="E17" s="240" t="n">
        <f aca="false">自由勾配側溝蓋総数量計算書!H14</f>
        <v>96</v>
      </c>
      <c r="F17" s="241"/>
    </row>
    <row r="18" s="77" customFormat="true" ht="30" hidden="false" customHeight="true" outlineLevel="0" collapsed="false">
      <c r="B18" s="239" t="str">
        <f aca="false">自由勾配側溝蓋総数量計算書!B16</f>
        <v>グレ－チング蓋(車道用)</v>
      </c>
      <c r="C18" s="16" t="str">
        <f aca="false">自由勾配側溝蓋総数量計算書!C16</f>
        <v>300用
 ℓ=500</v>
      </c>
      <c r="D18" s="92" t="str">
        <f aca="false">自由勾配側溝蓋総数量計算書!F10</f>
        <v>枚</v>
      </c>
      <c r="E18" s="240" t="n">
        <f aca="false">自由勾配側溝蓋総数量計算書!H20</f>
        <v>24</v>
      </c>
      <c r="F18" s="241"/>
    </row>
    <row r="19" s="77" customFormat="true" ht="30" hidden="false" customHeight="true" outlineLevel="0" collapsed="false">
      <c r="B19" s="239" t="str">
        <f aca="false">'自由勾配側溝蓋(横断用)総数量計算書'!B9</f>
        <v>グレ－チング蓋(横断用)</v>
      </c>
      <c r="C19" s="16" t="str">
        <f aca="false">'自由勾配側溝蓋(横断用)総数量計算書'!C12</f>
        <v>400用
 ℓ=995</v>
      </c>
      <c r="D19" s="92" t="s">
        <v>172</v>
      </c>
      <c r="E19" s="242" t="n">
        <f aca="false">'自由勾配側溝蓋(横断用)総数量計算書'!H14</f>
        <v>6</v>
      </c>
      <c r="F19" s="85"/>
    </row>
    <row r="20" s="77" customFormat="true" ht="30" hidden="false" customHeight="true" outlineLevel="0" collapsed="false">
      <c r="B20" s="181" t="s">
        <v>90</v>
      </c>
      <c r="C20" s="94" t="str">
        <f aca="false">'M1-B500×L500×H600数量計算書'!C9</f>
        <v>M1-B500×L500×H600</v>
      </c>
      <c r="D20" s="92" t="str">
        <f aca="false">'M1-B500×L500×H600数量計算書'!F6</f>
        <v>基</v>
      </c>
      <c r="E20" s="87" t="n">
        <f aca="false">'M1-B500×L500×H600数量計算書'!E6</f>
        <v>4</v>
      </c>
      <c r="F20" s="93"/>
    </row>
    <row r="21" s="77" customFormat="true" ht="30" hidden="false" customHeight="true" outlineLevel="0" collapsed="false">
      <c r="B21" s="88" t="s">
        <v>168</v>
      </c>
      <c r="C21" s="94" t="str">
        <f aca="false">'M1-B500×L500×H800数量計算書 '!C9</f>
        <v>M1-B500×L500×H800</v>
      </c>
      <c r="D21" s="92" t="str">
        <f aca="false">'M1-B500×L500×H800数量計算書 '!F6</f>
        <v>基</v>
      </c>
      <c r="E21" s="87" t="n">
        <f aca="false">'M1-B500×L500×H800数量計算書 '!E6</f>
        <v>1</v>
      </c>
      <c r="F21" s="93"/>
    </row>
    <row r="22" s="77" customFormat="true" ht="30" hidden="true" customHeight="true" outlineLevel="0" collapsed="false">
      <c r="B22" s="98" t="str">
        <f aca="false">'M1-B500×L500×H600数量計算書'!B13</f>
        <v>グレ－チング蓋</v>
      </c>
      <c r="C22" s="94" t="str">
        <f aca="false">'M1-B500×L500×H600数量計算書'!C13</f>
        <v>SG3-B500×L500</v>
      </c>
      <c r="D22" s="82" t="str">
        <f aca="false">'M1-B500×L500×H600数量計算書'!E13</f>
        <v>枚</v>
      </c>
      <c r="E22" s="87" t="n">
        <v>5</v>
      </c>
      <c r="F22" s="85" t="s">
        <v>173</v>
      </c>
    </row>
    <row r="23" s="77" customFormat="true" ht="30" hidden="false" customHeight="true" outlineLevel="0" collapsed="false">
      <c r="B23" s="98" t="str">
        <f aca="false">HPΦ150・VUФ150!B8</f>
        <v>ヒュ－ム管</v>
      </c>
      <c r="C23" s="94" t="str">
        <f aca="false">HPΦ150・VUФ150!C8</f>
        <v>HPφ150</v>
      </c>
      <c r="D23" s="92" t="str">
        <f aca="false">HPΦ150・VUФ150!E8</f>
        <v>m</v>
      </c>
      <c r="E23" s="243" t="str">
        <f aca="false">HPΦ150・VUФ150!F8</f>
        <v>3.4</v>
      </c>
      <c r="F23" s="93"/>
    </row>
    <row r="24" s="77" customFormat="true" ht="30" hidden="false" customHeight="true" outlineLevel="0" collapsed="false">
      <c r="B24" s="98" t="str">
        <f aca="false">HPΦ150・VUФ150!B9</f>
        <v>塩ビ管</v>
      </c>
      <c r="C24" s="94" t="str">
        <f aca="false">HPΦ150・VUФ150!C9</f>
        <v>VU管φ100</v>
      </c>
      <c r="D24" s="92" t="str">
        <f aca="false">HPΦ150・VUФ150!E9</f>
        <v>m</v>
      </c>
      <c r="E24" s="243" t="str">
        <f aca="false">HPΦ150・VUФ150!F9</f>
        <v>3.0</v>
      </c>
      <c r="F24" s="93"/>
    </row>
    <row r="25" s="77" customFormat="true" ht="30" hidden="false" customHeight="true" outlineLevel="0" collapsed="false">
      <c r="B25" s="86" t="s">
        <v>174</v>
      </c>
      <c r="C25" s="83" t="s">
        <v>175</v>
      </c>
      <c r="D25" s="83" t="s">
        <v>68</v>
      </c>
      <c r="E25" s="87" t="n">
        <v>4.4</v>
      </c>
      <c r="F25" s="93"/>
    </row>
    <row r="26" s="77" customFormat="true" ht="30" hidden="false" customHeight="true" outlineLevel="0" collapsed="false">
      <c r="B26" s="81"/>
      <c r="C26" s="92"/>
      <c r="D26" s="92"/>
      <c r="E26" s="87"/>
      <c r="F26" s="93"/>
    </row>
    <row r="27" s="77" customFormat="true" ht="30" hidden="false" customHeight="true" outlineLevel="0" collapsed="false">
      <c r="B27" s="81"/>
      <c r="C27" s="92"/>
      <c r="D27" s="92"/>
      <c r="E27" s="87"/>
      <c r="F27" s="93"/>
    </row>
    <row r="28" s="77" customFormat="true" ht="30" hidden="false" customHeight="true" outlineLevel="0" collapsed="false">
      <c r="B28" s="244"/>
      <c r="C28" s="245"/>
      <c r="D28" s="245"/>
      <c r="E28" s="246"/>
      <c r="F28" s="247"/>
    </row>
  </sheetData>
  <mergeCells count="1">
    <mergeCell ref="C3:E3"/>
  </mergeCells>
  <conditionalFormatting sqref="B23:F28 B9:F21">
    <cfRule type="cellIs" priority="2" operator="equal" aboveAverage="0" equalAverage="0" bottom="0" percent="0" rank="0" text="" dxfId="25">
      <formula>0</formula>
    </cfRule>
  </conditionalFormatting>
  <conditionalFormatting sqref="B22:C22 E22:F22">
    <cfRule type="cellIs" priority="3" operator="equal" aboveAverage="0" equalAverage="0" bottom="0" percent="0" rank="0" text="" dxfId="26">
      <formula>0</formula>
    </cfRule>
  </conditionalFormatting>
  <conditionalFormatting sqref="D22">
    <cfRule type="cellIs" priority="4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06:21:21Z</dcterms:created>
  <dc:creator>SEIKOm</dc:creator>
  <dc:description/>
  <cp:keywords>エクセル</cp:keywords>
  <dc:language>en-US</dc:language>
  <cp:lastModifiedBy>kenst15</cp:lastModifiedBy>
  <cp:lastPrinted>2023-02-16T00:27:42Z</cp:lastPrinted>
  <dcterms:modified xsi:type="dcterms:W3CDTF">2023-02-16T07:57:35Z</dcterms:modified>
  <cp:revision>0</cp:revision>
  <dc:subject>材料計算書の作成支援</dc:subject>
  <dc:title>材料計算エクセル９７</dc:title>
</cp:coreProperties>
</file>